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Laboratorinių tyrimų protokolas" sheetId="1" state="visible" r:id="rId2"/>
    <sheet name="Rezultatai" sheetId="2" state="visible" r:id="rId3"/>
    <sheet name="Kumuliatės" sheetId="3" state="visible" r:id="rId4"/>
    <sheet name="Laboratoriniai" sheetId="4" state="hidden" r:id="rId5"/>
  </sheets>
  <externalReferences>
    <externalReference r:id="rId6"/>
    <externalReference r:id="rId7"/>
    <externalReference r:id="rId8"/>
    <externalReference r:id="rId9"/>
    <externalReference r:id="rId10"/>
  </externalReferences>
  <definedNames>
    <definedName function="false" hidden="false" name="Eil_Nr_" vbProcedure="false">Laboratoriniai!$A$20:$A$68</definedName>
    <definedName function="false" hidden="false" name="_xlfn_IFERROR" vbProcedure="false"/>
    <definedName function="false" hidden="false" name="_xlfn_SINGLE" vbProcedure="fals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229">
  <si>
    <t xml:space="preserve">KLAIPĖDOS UNIVERSITETO</t>
  </si>
  <si>
    <t xml:space="preserve">JŪROS TYRIMŲ INSTITUTAS</t>
  </si>
  <si>
    <r>
      <rPr>
        <sz val="14"/>
        <rFont val="Arial"/>
        <family val="2"/>
        <charset val="186"/>
      </rPr>
      <t xml:space="preserve">Viešoji įstaiga, Herkaus Manto g. 84, 92294 Klaipėda, tel.: (8 46)  398 846, f</t>
    </r>
    <r>
      <rPr>
        <sz val="14"/>
        <color rgb="FF000000"/>
        <rFont val="Arial"/>
        <family val="2"/>
        <charset val="186"/>
      </rPr>
      <t xml:space="preserve">aks.: (8 46)  398 999</t>
    </r>
    <r>
      <rPr>
        <sz val="14"/>
        <rFont val="Arial"/>
        <family val="2"/>
        <charset val="186"/>
      </rPr>
      <t xml:space="preserve">, el. p.</t>
    </r>
    <r>
      <rPr>
        <sz val="14"/>
        <color rgb="FF000000"/>
        <rFont val="Arial"/>
        <family val="2"/>
        <charset val="186"/>
      </rPr>
      <t xml:space="preserve"> </t>
    </r>
    <r>
      <rPr>
        <sz val="14"/>
        <rFont val="Arial"/>
        <family val="2"/>
        <charset val="186"/>
      </rPr>
      <t xml:space="preserve">info@apc.ku.lt</t>
    </r>
  </si>
  <si>
    <t xml:space="preserve">Duomenys kaupiami ir saugomi Juridinių asmenų registre, kodas 211951150</t>
  </si>
  <si>
    <t xml:space="preserve">Gruntų laboratorinių tyrimų protokolas Nr. </t>
  </si>
  <si>
    <t xml:space="preserve">Data</t>
  </si>
  <si>
    <t xml:space="preserve">Užsakovas:</t>
  </si>
  <si>
    <t xml:space="preserve">UAB "Geobaltic", Savanorių pr. 11A-76, LT-03116 Vilnius</t>
  </si>
  <si>
    <t xml:space="preserve">Projektas:</t>
  </si>
  <si>
    <t xml:space="preserve">Objektas:</t>
  </si>
  <si>
    <t xml:space="preserve">Gruntas</t>
  </si>
  <si>
    <t xml:space="preserve">Gruntų pridavimo data:</t>
  </si>
  <si>
    <t xml:space="preserve">Grunto bandinių kiekis:</t>
  </si>
  <si>
    <t xml:space="preserve">Tyrimai atlikti pagal:</t>
  </si>
  <si>
    <t xml:space="preserve">* LST EN ISO 14688-1:2018 Geotechniniai tyrinėjimai ir bandymai. Gruntų identifikavimas ir klasifikavimas. 1 dalis. Identifikavimas ir aprašymas (ISO 14688-1:2017)</t>
  </si>
  <si>
    <t xml:space="preserve">* LST EN ISO 14688-2:2018 Geotechniniai tyrinėjimai ir bandymai. Gruntų identifikavimas ir klasifikavimas. 2 dalis. Klasifikavimo principai (ISO 14688-2:2017)</t>
  </si>
  <si>
    <t xml:space="preserve">* LST 1331:2015 Gruntai, skirti keliams ir jų statiniams. Klasifikacija</t>
  </si>
  <si>
    <t xml:space="preserve">* LST EN ISO 17892-1:2015 Geotechniniai tyrinėjimai ir bandymai. Laboratoriniai grunto bandymai. 1 dalis. Vandens kiekio nustatymas (ISO 17892-1:2014)</t>
  </si>
  <si>
    <t xml:space="preserve">* LST EN ISO 17892-2:2015 Geotechniniai tyrinėjimai ir bandymai. Laboratoriniai grunto bandymai. 2 dalis. Tūrinio tankio nustatymas (ISO 17892-2:2014)</t>
  </si>
  <si>
    <t xml:space="preserve">* LST EN ISO 17892-3:2016 Geotechniniai tyrinėjimai ir bandymai. Laboratoriniai grunto bandymai. 3 dalis. Dalelių tankio nustatymas (ISO 17892-3:2015)</t>
  </si>
  <si>
    <t xml:space="preserve">* LST EN ISO 17892-4:2017 Geotechniniai tyrinėjimai ir bandymai. Laboratoriniai grunto bandymai. 4 dalis. Granuliometrinės sudėties nustatymas (ISO 17892-4:2016)</t>
  </si>
  <si>
    <t xml:space="preserve">* LST CEN ISO/TS 17892-11:2005 Geotechniniai tyrinėjimai ir bandymai. Laboratoriniai grunto bandymai. 11 dalis. Pralaidumo vandeniui nustatymas esant pastoviam ir kintančiam spūdžiui (ISO/TS 17892-11:2004)</t>
  </si>
  <si>
    <t xml:space="preserve">* LST EN ISO 17892-12:2018 Geotechniniai tyrinėjimai ir bandymai. Laboratoriniai grunto bandymai. 12 dalis. Takumo ir plastiškumo ribų nustatymas (ISO 17892-12:2018)</t>
  </si>
  <si>
    <t xml:space="preserve">Protokolo priedai:</t>
  </si>
  <si>
    <t xml:space="preserve">1. Laboratorinių tyrimų rezultatai - 2 lapai</t>
  </si>
  <si>
    <t xml:space="preserve">2. Granuliometrinės sudėties kreivės - 11 lapų</t>
  </si>
  <si>
    <t xml:space="preserve">Parengė:</t>
  </si>
  <si>
    <t xml:space="preserve">Pajūrio aplinkos ir biochemijos laboratorijos vadovas Mindaugas Žilius</t>
  </si>
  <si>
    <r>
      <rPr>
        <sz val="16"/>
        <rFont val="Arial"/>
        <family val="2"/>
        <charset val="186"/>
      </rPr>
      <t xml:space="preserve">Viešoji įstaiga, Herkaus Manto g. 84, 92294 Klaipėda, tel.: (8 46)  398 846, f</t>
    </r>
    <r>
      <rPr>
        <sz val="16"/>
        <color rgb="FF000000"/>
        <rFont val="Arial"/>
        <family val="2"/>
        <charset val="186"/>
      </rPr>
      <t xml:space="preserve">aks.: (8 46)  398 999</t>
    </r>
    <r>
      <rPr>
        <sz val="16"/>
        <rFont val="Arial"/>
        <family val="2"/>
        <charset val="186"/>
      </rPr>
      <t xml:space="preserve">, el. p.</t>
    </r>
    <r>
      <rPr>
        <sz val="16"/>
        <color rgb="FF000000"/>
        <rFont val="Arial"/>
        <family val="2"/>
        <charset val="186"/>
      </rPr>
      <t xml:space="preserve"> </t>
    </r>
    <r>
      <rPr>
        <sz val="16"/>
        <rFont val="Arial"/>
        <family val="2"/>
        <charset val="186"/>
      </rPr>
      <t xml:space="preserve">info@apc.ku.lt</t>
    </r>
  </si>
  <si>
    <t xml:space="preserve">Laboratorinių tyrimų rezultatai</t>
  </si>
  <si>
    <t xml:space="preserve">Protokolo nr.</t>
  </si>
  <si>
    <t xml:space="preserve">TP-043-2022</t>
  </si>
  <si>
    <t xml:space="preserve">Jūrinis VE projektas</t>
  </si>
  <si>
    <t xml:space="preserve">Papildoma informacija:</t>
  </si>
  <si>
    <t xml:space="preserve">Laboratorinę analizę atliko:</t>
  </si>
  <si>
    <t xml:space="preserve">j.m.d. Mindaugas Kazbaris</t>
  </si>
  <si>
    <t xml:space="preserve">parašas:</t>
  </si>
  <si>
    <t xml:space="preserve">Pajūrio aplinkos ir biochemijos laboratorijos vadovas:</t>
  </si>
  <si>
    <t xml:space="preserve">dr. Mindaugas Žilius</t>
  </si>
  <si>
    <t xml:space="preserve">Gylis, m</t>
  </si>
  <si>
    <t xml:space="preserve">Skaitiklyje-likęs gruntas,vardiklyje-išsijotas per sietą gruntas , %      </t>
  </si>
  <si>
    <t xml:space="preserve">Tankis, Mg*m-3</t>
  </si>
  <si>
    <t xml:space="preserve"> Poringumo koeficientas, e</t>
  </si>
  <si>
    <t xml:space="preserve">Drėgnis, %</t>
  </si>
  <si>
    <t xml:space="preserve">Smulkiosios frakcijos plastiškumas, %</t>
  </si>
  <si>
    <t xml:space="preserve"> Jautrio šalčiui klasė</t>
  </si>
  <si>
    <t xml:space="preserve"> Organinės medž.kiekis, %</t>
  </si>
  <si>
    <t xml:space="preserve">Žymuo</t>
  </si>
  <si>
    <t xml:space="preserve">Grunto pavadinimas</t>
  </si>
  <si>
    <t xml:space="preserve">Sietų akučių dydžiai, mm                                                                </t>
  </si>
  <si>
    <t xml:space="preserve"> Eil.Nr.</t>
  </si>
  <si>
    <t xml:space="preserve"> Gręžinio Nr.</t>
  </si>
  <si>
    <t xml:space="preserve"> Pavyzdžio Nr.</t>
  </si>
  <si>
    <t xml:space="preserve">nuo/iki, m</t>
  </si>
  <si>
    <t xml:space="preserve"> Dulkio/molio %</t>
  </si>
  <si>
    <t xml:space="preserve"> Filtracijos koeficientas m/s</t>
  </si>
  <si>
    <t xml:space="preserve">p</t>
  </si>
  <si>
    <t xml:space="preserve">ps</t>
  </si>
  <si>
    <r>
      <rPr>
        <sz val="12"/>
        <rFont val="Arial"/>
        <family val="2"/>
        <charset val="186"/>
      </rPr>
      <t xml:space="preserve">p</t>
    </r>
    <r>
      <rPr>
        <vertAlign val="subscript"/>
        <sz val="12"/>
        <rFont val="Arial"/>
        <family val="2"/>
        <charset val="186"/>
      </rPr>
      <t xml:space="preserve">d</t>
    </r>
  </si>
  <si>
    <t xml:space="preserve">w</t>
  </si>
  <si>
    <r>
      <rPr>
        <sz val="12"/>
        <rFont val="Arial"/>
        <family val="2"/>
        <charset val="186"/>
      </rPr>
      <t xml:space="preserve">w</t>
    </r>
    <r>
      <rPr>
        <vertAlign val="subscript"/>
        <sz val="12"/>
        <rFont val="Arial"/>
        <family val="2"/>
        <charset val="186"/>
      </rPr>
      <t xml:space="preserve">L</t>
    </r>
    <r>
      <rPr>
        <sz val="12"/>
        <rFont val="Arial"/>
        <family val="2"/>
        <charset val="186"/>
      </rPr>
      <t xml:space="preserve">/w</t>
    </r>
    <r>
      <rPr>
        <vertAlign val="subscript"/>
        <sz val="12"/>
        <rFont val="Arial"/>
        <family val="2"/>
        <charset val="186"/>
      </rPr>
      <t xml:space="preserve">P</t>
    </r>
  </si>
  <si>
    <r>
      <rPr>
        <sz val="12"/>
        <rFont val="Arial"/>
        <family val="2"/>
        <charset val="186"/>
      </rPr>
      <t xml:space="preserve">I</t>
    </r>
    <r>
      <rPr>
        <vertAlign val="subscript"/>
        <sz val="12"/>
        <rFont val="Arial"/>
        <family val="2"/>
        <charset val="186"/>
      </rPr>
      <t xml:space="preserve">P</t>
    </r>
    <r>
      <rPr>
        <sz val="12"/>
        <rFont val="Arial"/>
        <family val="2"/>
        <charset val="186"/>
      </rPr>
      <t xml:space="preserve">/I</t>
    </r>
    <r>
      <rPr>
        <vertAlign val="subscript"/>
        <sz val="12"/>
        <rFont val="Arial"/>
        <family val="2"/>
        <charset val="186"/>
      </rPr>
      <t xml:space="preserve">L</t>
    </r>
  </si>
  <si>
    <t xml:space="preserve"> LST EN ISO 14688-2:2018</t>
  </si>
  <si>
    <t xml:space="preserve">-</t>
  </si>
  <si>
    <t xml:space="preserve">SaFU</t>
  </si>
  <si>
    <t xml:space="preserve">tolygiai išrūšiuotas mažai dulkingas-molingas smėlis</t>
  </si>
  <si>
    <t xml:space="preserve">SaU</t>
  </si>
  <si>
    <t xml:space="preserve">tolygiai išrūšiuotas smėlis</t>
  </si>
  <si>
    <t xml:space="preserve">siSa</t>
  </si>
  <si>
    <t xml:space="preserve">dulkingas smėlis</t>
  </si>
  <si>
    <t xml:space="preserve">SaFP</t>
  </si>
  <si>
    <t xml:space="preserve">blogai išrūšiuotas mažai dulkingas-molingas smėlis</t>
  </si>
  <si>
    <t xml:space="preserve">grSaP</t>
  </si>
  <si>
    <t xml:space="preserve">blogai išrūšiuotas žvyringas smėlis</t>
  </si>
  <si>
    <t xml:space="preserve">grSaU</t>
  </si>
  <si>
    <t xml:space="preserve">tolygiai išrūšiuotas žvyringas smėlis</t>
  </si>
  <si>
    <t xml:space="preserve">GrU</t>
  </si>
  <si>
    <t xml:space="preserve">tolygiai išrūšiuotas žvyras</t>
  </si>
  <si>
    <t xml:space="preserve">saGrP</t>
  </si>
  <si>
    <t xml:space="preserve">blogai išrūšiuotas smėlingas žvyras</t>
  </si>
  <si>
    <t xml:space="preserve">saGr</t>
  </si>
  <si>
    <t xml:space="preserve">smėlingas žvyras</t>
  </si>
  <si>
    <t xml:space="preserve">ClL</t>
  </si>
  <si>
    <t xml:space="preserve">mažo plastiškumo molis</t>
  </si>
  <si>
    <t xml:space="preserve">Eil. Nr.</t>
  </si>
  <si>
    <t xml:space="preserve">Simbolis</t>
  </si>
  <si>
    <t xml:space="preserve">Gr. Nr.</t>
  </si>
  <si>
    <t xml:space="preserve">Pvz. Nr.</t>
  </si>
  <si>
    <t xml:space="preserve">D10%, mm</t>
  </si>
  <si>
    <t xml:space="preserve">D30%, mm</t>
  </si>
  <si>
    <t xml:space="preserve">D50%, mm</t>
  </si>
  <si>
    <t xml:space="preserve">D60%, mm</t>
  </si>
  <si>
    <t xml:space="preserve">Cu</t>
  </si>
  <si>
    <t xml:space="preserve">Cc</t>
  </si>
  <si>
    <t xml:space="preserve">Atliko: j.m.d. Mindaugas Kazbaris</t>
  </si>
  <si>
    <t xml:space="preserve">Characteristic grain diameters:</t>
  </si>
  <si>
    <t xml:space="preserve">Klaipėda University Marine Research Institute </t>
  </si>
  <si>
    <r>
      <rPr>
        <i val="true"/>
        <sz val="10"/>
        <rFont val="Arial"/>
        <family val="2"/>
      </rPr>
      <t xml:space="preserve">d</t>
    </r>
    <r>
      <rPr>
        <vertAlign val="subscript"/>
        <sz val="10"/>
        <rFont val="Arial"/>
        <family val="2"/>
      </rPr>
      <t xml:space="preserve">10</t>
    </r>
  </si>
  <si>
    <t xml:space="preserve">mm</t>
  </si>
  <si>
    <t xml:space="preserve">Coastal Environment and Biogeochemistry Laboratory</t>
  </si>
  <si>
    <r>
      <rPr>
        <i val="true"/>
        <sz val="10"/>
        <rFont val="Arial"/>
        <family val="2"/>
      </rPr>
      <t xml:space="preserve">d</t>
    </r>
    <r>
      <rPr>
        <vertAlign val="subscript"/>
        <sz val="10"/>
        <rFont val="Arial"/>
        <family val="2"/>
      </rPr>
      <t xml:space="preserve">30</t>
    </r>
  </si>
  <si>
    <t xml:space="preserve">H. Manto 84, LT-92294, Klaipėda; tel. 8 46 398846, fax. 8 46 398845</t>
  </si>
  <si>
    <r>
      <rPr>
        <i val="true"/>
        <sz val="10"/>
        <rFont val="Arial"/>
        <family val="2"/>
      </rPr>
      <t xml:space="preserve">d</t>
    </r>
    <r>
      <rPr>
        <vertAlign val="subscript"/>
        <sz val="10"/>
        <rFont val="Arial"/>
        <family val="2"/>
      </rPr>
      <t xml:space="preserve">60</t>
    </r>
  </si>
  <si>
    <t xml:space="preserve">Soil physical parameters analysis protocol</t>
  </si>
  <si>
    <t xml:space="preserve">Coefficient of non-uniformity:</t>
  </si>
  <si>
    <t xml:space="preserve">Date</t>
  </si>
  <si>
    <t xml:space="preserve">U</t>
  </si>
  <si>
    <t xml:space="preserve">Protocol no.</t>
  </si>
  <si>
    <t xml:space="preserve">Client:</t>
  </si>
  <si>
    <t xml:space="preserve">Hydraulic conductivity:</t>
  </si>
  <si>
    <t xml:space="preserve">Sample collection date:</t>
  </si>
  <si>
    <t xml:space="preserve">Dugnas</t>
  </si>
  <si>
    <t xml:space="preserve">temperature (°C)</t>
  </si>
  <si>
    <t xml:space="preserve">Laboratory Analysis Date:</t>
  </si>
  <si>
    <t xml:space="preserve">Tūris</t>
  </si>
  <si>
    <t xml:space="preserve">Visas svoris</t>
  </si>
  <si>
    <t xml:space="preserve">Object:</t>
  </si>
  <si>
    <t xml:space="preserve">Sieto svoris</t>
  </si>
  <si>
    <t xml:space="preserve"> Plokštė+žiedas</t>
  </si>
  <si>
    <t xml:space="preserve">Grunto svoris</t>
  </si>
  <si>
    <r>
      <rPr>
        <i val="true"/>
        <sz val="10"/>
        <rFont val="Arial"/>
        <family val="2"/>
      </rPr>
      <t xml:space="preserve">K</t>
    </r>
    <r>
      <rPr>
        <sz val="10"/>
        <rFont val="Arial"/>
        <family val="2"/>
        <charset val="186"/>
      </rPr>
      <t xml:space="preserve"> acc. to Hazen:</t>
    </r>
  </si>
  <si>
    <t xml:space="preserve">m/s</t>
  </si>
  <si>
    <t xml:space="preserve">Tankis</t>
  </si>
  <si>
    <t xml:space="preserve">Drėgnis</t>
  </si>
  <si>
    <t xml:space="preserve">Sijojimas</t>
  </si>
  <si>
    <t xml:space="preserve">Sijojimo rezultatai</t>
  </si>
  <si>
    <t xml:space="preserve">Sietai histograminė</t>
  </si>
  <si>
    <t xml:space="preserve">Žali fritsch/paste transpose</t>
  </si>
  <si>
    <t xml:space="preserve">Perskaičiuoti fritsch</t>
  </si>
  <si>
    <t xml:space="preserve">Galutinė histograminė (ant sieto)</t>
  </si>
  <si>
    <t xml:space="preserve">Galutinė suminė</t>
  </si>
  <si>
    <t xml:space="preserve">Organika</t>
  </si>
  <si>
    <t xml:space="preserve">Kumuliatėms</t>
  </si>
  <si>
    <t xml:space="preserve">Kumuliačių grafikams</t>
  </si>
  <si>
    <t xml:space="preserve">Dugnas 100, jei su fritsch</t>
  </si>
  <si>
    <t xml:space="preserve">Gr</t>
  </si>
  <si>
    <t xml:space="preserve">Sa</t>
  </si>
  <si>
    <t xml:space="preserve">Csa</t>
  </si>
  <si>
    <t xml:space="preserve">Msa</t>
  </si>
  <si>
    <t xml:space="preserve">Fsa</t>
  </si>
  <si>
    <t xml:space="preserve">Si</t>
  </si>
  <si>
    <t xml:space="preserve">Cl</t>
  </si>
  <si>
    <t xml:space="preserve">Frakcijos</t>
  </si>
  <si>
    <t xml:space="preserve">Eil.Nr.</t>
  </si>
  <si>
    <t xml:space="preserve">Objektas</t>
  </si>
  <si>
    <t xml:space="preserve">GR. Nr.</t>
  </si>
  <si>
    <t xml:space="preserve">LST 1331</t>
  </si>
  <si>
    <t xml:space="preserve">Prel. Plastiš.</t>
  </si>
  <si>
    <t xml:space="preserve">Prel. Org.</t>
  </si>
  <si>
    <t xml:space="preserve">m,g</t>
  </si>
  <si>
    <t xml:space="preserve">Žiedo V, cm3</t>
  </si>
  <si>
    <t xml:space="preserve">ρ(g/cm3)</t>
  </si>
  <si>
    <r>
      <rPr>
        <sz val="10"/>
        <rFont val="Arial"/>
        <family val="2"/>
        <charset val="186"/>
      </rPr>
      <t xml:space="preserve">ρ</t>
    </r>
    <r>
      <rPr>
        <vertAlign val="subscript"/>
        <sz val="10"/>
        <rFont val="Arial"/>
        <family val="2"/>
        <charset val="186"/>
      </rPr>
      <t xml:space="preserve">d</t>
    </r>
    <r>
      <rPr>
        <sz val="10"/>
        <rFont val="Arial"/>
        <family val="2"/>
        <charset val="186"/>
      </rPr>
      <t xml:space="preserve">(g/cm3)</t>
    </r>
  </si>
  <si>
    <t xml:space="preserve">Biukso Nr.</t>
  </si>
  <si>
    <t xml:space="preserve">Biuksas, g</t>
  </si>
  <si>
    <t xml:space="preserve">Biuksas su šlapiu mėginiu, g</t>
  </si>
  <si>
    <t xml:space="preserve">Šlapias mėginys, g</t>
  </si>
  <si>
    <t xml:space="preserve">Biuksas su sausu mėginiu, g</t>
  </si>
  <si>
    <t xml:space="preserve">Sausas mėginys, g</t>
  </si>
  <si>
    <t xml:space="preserve">viso</t>
  </si>
  <si>
    <t xml:space="preserve">Fritsch Nr.</t>
  </si>
  <si>
    <t xml:space="preserve">molis</t>
  </si>
  <si>
    <t xml:space="preserve">kontrolė (turi būti 100)</t>
  </si>
  <si>
    <t xml:space="preserve">Žvirgždas</t>
  </si>
  <si>
    <t xml:space="preserve">Smėlis</t>
  </si>
  <si>
    <t xml:space="preserve">Aleuritas</t>
  </si>
  <si>
    <t xml:space="preserve">Molis</t>
  </si>
  <si>
    <t xml:space="preserve">Sa+Gr</t>
  </si>
  <si>
    <t xml:space="preserve">Si+Cl</t>
  </si>
  <si>
    <t xml:space="preserve">Sa control</t>
  </si>
  <si>
    <t xml:space="preserve">Prel. Frakc.</t>
  </si>
  <si>
    <t xml:space="preserve">Šalčio klasė</t>
  </si>
  <si>
    <t xml:space="preserve">Organika atliekama *</t>
  </si>
  <si>
    <t xml:space="preserve">Biukso svoris</t>
  </si>
  <si>
    <t xml:space="preserve">Biuksas su sausu gruntu</t>
  </si>
  <si>
    <t xml:space="preserve">Biuksas su gruntu po deginimo</t>
  </si>
  <si>
    <t xml:space="preserve">Grunto svoris po deginimo</t>
  </si>
  <si>
    <t xml:space="preserve">Organikos kiekis, g</t>
  </si>
  <si>
    <t xml:space="preserve">organikos kiekis</t>
  </si>
  <si>
    <t xml:space="preserve">Biuksas su gruntu</t>
  </si>
  <si>
    <t xml:space="preserve">Šlapias gruntas</t>
  </si>
  <si>
    <t xml:space="preserve">Sausas gruntas</t>
  </si>
  <si>
    <t xml:space="preserve">Smigimas, mm</t>
  </si>
  <si>
    <t xml:space="preserve">Plastiškumo drėgnis</t>
  </si>
  <si>
    <t xml:space="preserve">cu</t>
  </si>
  <si>
    <t xml:space="preserve">cc</t>
  </si>
  <si>
    <t xml:space="preserve">K acc. to Hazen:</t>
  </si>
  <si>
    <t xml:space="preserve">m/d</t>
  </si>
  <si>
    <t xml:space="preserve">Eil.nr.</t>
  </si>
  <si>
    <t xml:space="preserve">SaF</t>
  </si>
  <si>
    <t xml:space="preserve">fr</t>
  </si>
  <si>
    <t xml:space="preserve">#12592</t>
  </si>
  <si>
    <t xml:space="preserve">#12593</t>
  </si>
  <si>
    <t xml:space="preserve">#12594</t>
  </si>
  <si>
    <t xml:space="preserve">*</t>
  </si>
  <si>
    <t xml:space="preserve">#12595</t>
  </si>
  <si>
    <t xml:space="preserve">#12596</t>
  </si>
  <si>
    <t xml:space="preserve">#12597</t>
  </si>
  <si>
    <t xml:space="preserve">#12598</t>
  </si>
  <si>
    <t xml:space="preserve">#12599</t>
  </si>
  <si>
    <t xml:space="preserve">#12600</t>
  </si>
  <si>
    <t xml:space="preserve">#12601</t>
  </si>
  <si>
    <t xml:space="preserve">kovo 11</t>
  </si>
  <si>
    <t xml:space="preserve">#12602</t>
  </si>
  <si>
    <t xml:space="preserve">kovo 9</t>
  </si>
  <si>
    <t xml:space="preserve">#12603</t>
  </si>
  <si>
    <t xml:space="preserve">#12604</t>
  </si>
  <si>
    <t xml:space="preserve">#12605</t>
  </si>
  <si>
    <t xml:space="preserve">#12606</t>
  </si>
  <si>
    <t xml:space="preserve">#12607</t>
  </si>
  <si>
    <t xml:space="preserve">grSa</t>
  </si>
  <si>
    <t xml:space="preserve">#12608</t>
  </si>
  <si>
    <t xml:space="preserve">#12609</t>
  </si>
  <si>
    <t xml:space="preserve">#12610</t>
  </si>
  <si>
    <t xml:space="preserve">#12611</t>
  </si>
  <si>
    <t xml:space="preserve">#12612</t>
  </si>
  <si>
    <t xml:space="preserve">#12613</t>
  </si>
  <si>
    <t xml:space="preserve">#12614</t>
  </si>
  <si>
    <t xml:space="preserve">#12615</t>
  </si>
  <si>
    <t xml:space="preserve">#12616</t>
  </si>
  <si>
    <t xml:space="preserve">#12617</t>
  </si>
  <si>
    <t xml:space="preserve">saSiL</t>
  </si>
  <si>
    <t xml:space="preserve">#12618</t>
  </si>
  <si>
    <t xml:space="preserve">sa</t>
  </si>
  <si>
    <t xml:space="preserve">#12619</t>
  </si>
  <si>
    <t xml:space="preserve">#12620</t>
  </si>
  <si>
    <t xml:space="preserve">#12621</t>
  </si>
  <si>
    <t xml:space="preserve">#12622</t>
  </si>
  <si>
    <t xml:space="preserve">#12623</t>
  </si>
</sst>
</file>

<file path=xl/styles.xml><?xml version="1.0" encoding="utf-8"?>
<styleSheet xmlns="http://schemas.openxmlformats.org/spreadsheetml/2006/main">
  <numFmts count="12">
    <numFmt numFmtId="164" formatCode="General"/>
    <numFmt numFmtId="165" formatCode="General"/>
    <numFmt numFmtId="166" formatCode="yyyy\-mm\-dd;@"/>
    <numFmt numFmtId="167" formatCode="0.00"/>
    <numFmt numFmtId="168" formatCode="0.000"/>
    <numFmt numFmtId="169" formatCode="0"/>
    <numFmt numFmtId="170" formatCode="0.00E+00"/>
    <numFmt numFmtId="171" formatCode="0.0000"/>
    <numFmt numFmtId="172" formatCode="[$-409]m/d/yyyy"/>
    <numFmt numFmtId="173" formatCode="[$-409]d\-mmm"/>
    <numFmt numFmtId="174" formatCode="@"/>
    <numFmt numFmtId="175" formatCode="0.0"/>
  </numFmts>
  <fonts count="35">
    <font>
      <sz val="10"/>
      <name val="Arial"/>
      <family val="2"/>
      <charset val="186"/>
    </font>
    <font>
      <sz val="10"/>
      <name val="Arial"/>
      <family val="0"/>
    </font>
    <font>
      <sz val="10"/>
      <name val="Arial"/>
      <family val="0"/>
    </font>
    <font>
      <sz val="10"/>
      <name val="Arial"/>
      <family val="0"/>
    </font>
    <font>
      <sz val="10"/>
      <name val="Times New Roman"/>
      <family val="1"/>
      <charset val="186"/>
    </font>
    <font>
      <b val="true"/>
      <sz val="20"/>
      <name val="Arial"/>
      <family val="2"/>
      <charset val="186"/>
    </font>
    <font>
      <sz val="20"/>
      <name val="Arial"/>
      <family val="2"/>
      <charset val="186"/>
    </font>
    <font>
      <b val="true"/>
      <sz val="12"/>
      <name val="Times New Roman"/>
      <family val="1"/>
      <charset val="186"/>
    </font>
    <font>
      <sz val="12"/>
      <name val="Times New Roman"/>
      <family val="1"/>
      <charset val="186"/>
    </font>
    <font>
      <sz val="14"/>
      <name val="Arial"/>
      <family val="2"/>
      <charset val="186"/>
    </font>
    <font>
      <sz val="14"/>
      <color rgb="FF000000"/>
      <name val="Arial"/>
      <family val="2"/>
      <charset val="186"/>
    </font>
    <font>
      <b val="true"/>
      <sz val="14"/>
      <name val="Arial"/>
      <family val="2"/>
      <charset val="186"/>
    </font>
    <font>
      <b val="true"/>
      <sz val="14"/>
      <name val="Times New Roman"/>
      <family val="1"/>
      <charset val="186"/>
    </font>
    <font>
      <sz val="14"/>
      <name val="Times New Roman"/>
      <family val="1"/>
      <charset val="186"/>
    </font>
    <font>
      <sz val="12"/>
      <name val="Arial"/>
      <family val="2"/>
      <charset val="186"/>
    </font>
    <font>
      <b val="true"/>
      <sz val="18"/>
      <name val="Arial"/>
      <family val="2"/>
      <charset val="186"/>
    </font>
    <font>
      <b val="true"/>
      <sz val="12"/>
      <name val="Arial"/>
      <family val="2"/>
      <charset val="186"/>
    </font>
    <font>
      <sz val="16"/>
      <name val="Arial"/>
      <family val="2"/>
      <charset val="186"/>
    </font>
    <font>
      <sz val="16"/>
      <color rgb="FF000000"/>
      <name val="Arial"/>
      <family val="2"/>
      <charset val="186"/>
    </font>
    <font>
      <b val="true"/>
      <sz val="16"/>
      <name val="Arial"/>
      <family val="2"/>
      <charset val="186"/>
    </font>
    <font>
      <sz val="18"/>
      <name val="Arial"/>
      <family val="2"/>
      <charset val="186"/>
    </font>
    <font>
      <vertAlign val="subscript"/>
      <sz val="12"/>
      <name val="Arial"/>
      <family val="2"/>
      <charset val="186"/>
    </font>
    <font>
      <sz val="12"/>
      <color rgb="FF000000"/>
      <name val="Arial"/>
      <family val="2"/>
      <charset val="186"/>
    </font>
    <font>
      <sz val="12"/>
      <color rgb="FFFF0000"/>
      <name val="Arial"/>
      <family val="2"/>
      <charset val="186"/>
    </font>
    <font>
      <sz val="12"/>
      <name val="Arial"/>
      <family val="2"/>
    </font>
    <font>
      <sz val="10"/>
      <name val="Arial"/>
      <family val="2"/>
    </font>
    <font>
      <sz val="9"/>
      <color rgb="FF333333"/>
      <name val="Calibri"/>
      <family val="2"/>
    </font>
    <font>
      <b val="true"/>
      <sz val="10"/>
      <color rgb="FF333333"/>
      <name val="Calibri"/>
      <family val="2"/>
    </font>
    <font>
      <b val="true"/>
      <u val="single"/>
      <sz val="10"/>
      <name val="Arial"/>
      <family val="2"/>
    </font>
    <font>
      <i val="true"/>
      <sz val="10"/>
      <name val="Arial"/>
      <family val="2"/>
    </font>
    <font>
      <vertAlign val="subscript"/>
      <sz val="10"/>
      <name val="Arial"/>
      <family val="2"/>
    </font>
    <font>
      <b val="true"/>
      <sz val="10"/>
      <color rgb="FF0000FF"/>
      <name val="Arial"/>
      <family val="2"/>
    </font>
    <font>
      <b val="true"/>
      <sz val="10"/>
      <name val="Arial"/>
      <family val="2"/>
    </font>
    <font>
      <b val="true"/>
      <sz val="10"/>
      <color rgb="FFFF0000"/>
      <name val="Arial"/>
      <family val="2"/>
    </font>
    <font>
      <vertAlign val="subscript"/>
      <sz val="10"/>
      <name val="Arial"/>
      <family val="2"/>
      <charset val="186"/>
    </font>
  </fonts>
  <fills count="16">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99"/>
        <bgColor rgb="FFFFFFCC"/>
      </patternFill>
    </fill>
    <fill>
      <patternFill patternType="solid">
        <fgColor rgb="FF99CCFF"/>
        <bgColor rgb="FFCCCCFF"/>
      </patternFill>
    </fill>
    <fill>
      <patternFill patternType="solid">
        <fgColor rgb="FFC0C0C0"/>
        <bgColor rgb="FFA9A9A9"/>
      </patternFill>
    </fill>
    <fill>
      <patternFill patternType="solid">
        <fgColor rgb="FF339966"/>
        <bgColor rgb="FF008080"/>
      </patternFill>
    </fill>
    <fill>
      <patternFill patternType="solid">
        <fgColor rgb="FF33CCCC"/>
        <bgColor rgb="FF00CCFF"/>
      </patternFill>
    </fill>
    <fill>
      <patternFill patternType="solid">
        <fgColor rgb="FFFFCC99"/>
        <bgColor rgb="FFC0C0C0"/>
      </patternFill>
    </fill>
    <fill>
      <patternFill patternType="solid">
        <fgColor rgb="FFFFFF00"/>
        <bgColor rgb="FFFFFF00"/>
      </patternFill>
    </fill>
    <fill>
      <patternFill patternType="solid">
        <fgColor rgb="FFCCCCFF"/>
        <bgColor rgb="FFC0C0C0"/>
      </patternFill>
    </fill>
    <fill>
      <patternFill patternType="solid">
        <fgColor rgb="FFFFFFFF"/>
        <bgColor rgb="FFFFFFCC"/>
      </patternFill>
    </fill>
    <fill>
      <patternFill patternType="solid">
        <fgColor rgb="FF99CC00"/>
        <bgColor rgb="FFFFCC00"/>
      </patternFill>
    </fill>
    <fill>
      <patternFill patternType="solid">
        <fgColor rgb="FFFF6600"/>
        <bgColor rgb="FFFF9900"/>
      </patternFill>
    </fill>
    <fill>
      <patternFill patternType="solid">
        <fgColor rgb="FFCCFFFF"/>
        <bgColor rgb="FFCCFFFF"/>
      </patternFill>
    </fill>
  </fills>
  <borders count="27">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14" fillId="0" borderId="13" xfId="20" applyFont="true" applyBorder="true" applyAlignment="true" applyProtection="false">
      <alignment horizontal="center" vertical="bottom" textRotation="0" wrapText="false" indent="0" shrinkToFit="false"/>
      <protection locked="true" hidden="false"/>
    </xf>
    <xf numFmtId="164" fontId="14" fillId="0" borderId="14" xfId="20" applyFont="true" applyBorder="true" applyAlignment="true" applyProtection="false">
      <alignment horizontal="center" vertical="center" textRotation="0" wrapText="false" indent="0" shrinkToFit="false"/>
      <protection locked="true" hidden="false"/>
    </xf>
    <xf numFmtId="164" fontId="14" fillId="0" borderId="14" xfId="20" applyFont="true" applyBorder="true" applyAlignment="true" applyProtection="false">
      <alignment horizontal="left" vertical="center" textRotation="0" wrapText="true" indent="0" shrinkToFit="false"/>
      <protection locked="true" hidden="false"/>
    </xf>
    <xf numFmtId="164" fontId="14" fillId="0" borderId="15" xfId="20" applyFont="true" applyBorder="true" applyAlignment="true" applyProtection="false">
      <alignment horizontal="center" vertical="bottom" textRotation="90" wrapText="true" indent="0" shrinkToFit="false"/>
      <protection locked="true" hidden="false"/>
    </xf>
    <xf numFmtId="164" fontId="14" fillId="0" borderId="14" xfId="20" applyFont="true" applyBorder="true" applyAlignment="true" applyProtection="false">
      <alignment horizontal="center" vertical="center" textRotation="0" wrapText="true" indent="0" shrinkToFit="false"/>
      <protection locked="true" hidden="false"/>
    </xf>
    <xf numFmtId="164" fontId="14" fillId="0" borderId="16" xfId="20" applyFont="true" applyBorder="true" applyAlignment="true" applyProtection="false">
      <alignment horizontal="center" vertical="center" textRotation="0" wrapText="false" indent="0" shrinkToFit="false"/>
      <protection locked="true" hidden="false"/>
    </xf>
    <xf numFmtId="164" fontId="14" fillId="0" borderId="3" xfId="20" applyFont="true" applyBorder="true" applyAlignment="true" applyProtection="false">
      <alignment horizontal="left" vertical="center" textRotation="0" wrapText="false" indent="0" shrinkToFit="false"/>
      <protection locked="true" hidden="false"/>
    </xf>
    <xf numFmtId="164" fontId="14" fillId="0" borderId="17" xfId="20" applyFont="true" applyBorder="true" applyAlignment="true" applyProtection="false">
      <alignment horizontal="center" vertical="bottom" textRotation="90" wrapText="false" indent="0" shrinkToFit="false"/>
      <protection locked="true" hidden="false"/>
    </xf>
    <xf numFmtId="164" fontId="14" fillId="0" borderId="18" xfId="20" applyFont="true" applyBorder="true" applyAlignment="true" applyProtection="false">
      <alignment horizontal="center" vertical="bottom" textRotation="90" wrapText="false" indent="0" shrinkToFit="false"/>
      <protection locked="true" hidden="false"/>
    </xf>
    <xf numFmtId="164" fontId="14" fillId="0" borderId="18" xfId="2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8" xfId="20" applyFont="true" applyBorder="true" applyAlignment="true" applyProtection="false">
      <alignment horizontal="center" vertical="bottom" textRotation="0" wrapText="false" indent="0" shrinkToFit="false"/>
      <protection locked="true" hidden="false"/>
    </xf>
    <xf numFmtId="168" fontId="14" fillId="0" borderId="18" xfId="20" applyFont="true" applyBorder="true" applyAlignment="true" applyProtection="false">
      <alignment horizontal="center" vertical="bottom" textRotation="0" wrapText="false" indent="0" shrinkToFit="false"/>
      <protection locked="true" hidden="false"/>
    </xf>
    <xf numFmtId="164" fontId="14" fillId="0" borderId="18" xfId="20" applyFont="true" applyBorder="true" applyAlignment="true" applyProtection="false">
      <alignment horizontal="center" vertical="bottom" textRotation="90" wrapText="true" indent="0" shrinkToFit="false"/>
      <protection locked="true" hidden="false"/>
    </xf>
    <xf numFmtId="164" fontId="14" fillId="0" borderId="19" xfId="20" applyFont="true" applyBorder="true" applyAlignment="true" applyProtection="false">
      <alignment horizontal="center" vertical="bottom" textRotation="0" wrapText="true" indent="0" shrinkToFit="false"/>
      <protection locked="true" hidden="false"/>
    </xf>
    <xf numFmtId="169" fontId="22" fillId="0" borderId="4" xfId="2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70" fontId="14" fillId="0" borderId="4"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7" fontId="22" fillId="0" borderId="4" xfId="2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7" fontId="14" fillId="0" borderId="4" xfId="2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7" fontId="22" fillId="0" borderId="3" xfId="20" applyFont="true" applyBorder="true" applyAlignment="true" applyProtection="false">
      <alignment horizontal="center" vertical="center" textRotation="0" wrapText="false" indent="0" shrinkToFit="false"/>
      <protection locked="true" hidden="false"/>
    </xf>
    <xf numFmtId="167" fontId="14" fillId="0" borderId="3" xfId="20" applyFont="true" applyBorder="true" applyAlignment="true" applyProtection="false">
      <alignment horizontal="center" vertical="center" textRotation="0" wrapText="false" indent="0" shrinkToFit="false"/>
      <protection locked="true" hidden="false"/>
    </xf>
    <xf numFmtId="167" fontId="23" fillId="0" borderId="3" xfId="20" applyFont="true" applyBorder="true" applyAlignment="true" applyProtection="false">
      <alignment horizontal="center" vertical="center" textRotation="0" wrapText="false" indent="0" shrinkToFit="false"/>
      <protection locked="true" hidden="false"/>
    </xf>
    <xf numFmtId="169" fontId="22" fillId="0" borderId="3" xfId="2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9" fontId="22" fillId="0" borderId="4" xfId="20" applyFont="true" applyBorder="true" applyAlignment="true" applyProtection="false">
      <alignment horizontal="center" vertical="center" textRotation="0" wrapText="false" indent="0" shrinkToFit="false"/>
      <protection locked="true" hidden="false"/>
    </xf>
    <xf numFmtId="167" fontId="22" fillId="0" borderId="4" xfId="2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center" textRotation="0" wrapText="false" indent="0" shrinkToFit="false"/>
      <protection locked="true" hidden="false"/>
    </xf>
    <xf numFmtId="167" fontId="23" fillId="0" borderId="3" xfId="20" applyFont="true" applyBorder="true" applyAlignment="true" applyProtection="false">
      <alignment horizontal="center" vertical="center" textRotation="0" wrapText="false" indent="0" shrinkToFit="false"/>
      <protection locked="true" hidden="false"/>
    </xf>
    <xf numFmtId="169" fontId="22" fillId="0" borderId="3" xfId="20" applyFont="true" applyBorder="tru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5" fontId="25" fillId="0" borderId="1"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71" fontId="25" fillId="0" borderId="3" xfId="0" applyFont="true" applyBorder="true" applyAlignment="true" applyProtection="false">
      <alignment horizontal="center" vertical="bottom" textRotation="0" wrapText="false" indent="0" shrinkToFit="false"/>
      <protection locked="true" hidden="false"/>
    </xf>
    <xf numFmtId="168" fontId="25" fillId="0" borderId="3" xfId="0" applyFont="true" applyBorder="true" applyAlignment="true" applyProtection="false">
      <alignment horizontal="center" vertical="bottom" textRotation="0" wrapText="false" indent="0" shrinkToFit="false"/>
      <protection locked="true" hidden="false"/>
    </xf>
    <xf numFmtId="167" fontId="25" fillId="0" borderId="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1" fontId="14" fillId="0" borderId="3" xfId="0" applyFont="true" applyBorder="true" applyAlignment="true" applyProtection="true">
      <alignment horizontal="center" vertical="center" textRotation="0" wrapText="false" indent="0" shrinkToFit="false"/>
      <protection locked="fals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0" fillId="0" borderId="3"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top"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1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13" borderId="3" xfId="0" applyFont="true" applyBorder="true" applyAlignment="false" applyProtection="false">
      <alignment horizontal="general" vertical="bottom" textRotation="0" wrapText="false" indent="0" shrinkToFit="false"/>
      <protection locked="true" hidden="false"/>
    </xf>
    <xf numFmtId="164" fontId="0" fillId="14" borderId="3"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11" borderId="3" xfId="0" applyFont="true" applyBorder="true" applyAlignment="true" applyProtection="false">
      <alignment horizontal="center" vertical="center" textRotation="0" wrapText="true" indent="0" shrinkToFit="false"/>
      <protection locked="true" hidden="false"/>
    </xf>
    <xf numFmtId="164" fontId="0" fillId="11" borderId="3"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12" borderId="3"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0" fillId="7" borderId="3" xfId="0" applyFont="true" applyBorder="tru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4" fontId="0" fillId="9" borderId="3" xfId="0" applyFont="true" applyBorder="true" applyAlignment="true" applyProtection="false">
      <alignment horizontal="center" vertical="center" textRotation="0" wrapText="true" indent="0" shrinkToFit="false"/>
      <protection locked="true" hidden="false"/>
    </xf>
    <xf numFmtId="164" fontId="0" fillId="9" borderId="1" xfId="0" applyFont="true" applyBorder="true" applyAlignment="true" applyProtection="false">
      <alignment horizontal="center" vertical="center" textRotation="0" wrapText="true" indent="0" shrinkToFit="false"/>
      <protection locked="true" hidden="false"/>
    </xf>
    <xf numFmtId="164" fontId="0" fillId="13" borderId="3" xfId="0" applyFont="true" applyBorder="true" applyAlignment="true" applyProtection="false">
      <alignment horizontal="center" vertical="center" textRotation="0" wrapText="true" indent="0" shrinkToFit="false"/>
      <protection locked="true" hidden="false"/>
    </xf>
    <xf numFmtId="164" fontId="0" fillId="14" borderId="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9" borderId="12" xfId="0" applyFont="true" applyBorder="true" applyAlignment="true" applyProtection="false">
      <alignment horizontal="center" vertical="center" textRotation="0" wrapText="true" indent="0" shrinkToFit="false"/>
      <protection locked="true" hidden="false"/>
    </xf>
    <xf numFmtId="164" fontId="0" fillId="6"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15" borderId="3" xfId="0" applyFont="true" applyBorder="true" applyAlignment="true" applyProtection="false">
      <alignment horizontal="left" vertical="top" textRotation="0" wrapText="fals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9" borderId="3" xfId="0" applyFont="true" applyBorder="true" applyAlignment="true" applyProtection="false">
      <alignment horizontal="left" vertical="top" textRotation="0" wrapText="true" indent="0" shrinkToFit="false"/>
      <protection locked="true" hidden="false"/>
    </xf>
    <xf numFmtId="164" fontId="0" fillId="9"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10" borderId="3"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bottom" textRotation="0" wrapText="true" indent="0" shrinkToFit="false"/>
      <protection locked="true" hidden="false"/>
    </xf>
    <xf numFmtId="164" fontId="0" fillId="10" borderId="25" xfId="0" applyFont="true" applyBorder="true" applyAlignment="true" applyProtection="false">
      <alignment horizontal="general" vertical="bottom" textRotation="0" wrapText="true" indent="0" shrinkToFit="false"/>
      <protection locked="true" hidden="false"/>
    </xf>
    <xf numFmtId="173" fontId="0" fillId="3" borderId="3" xfId="0" applyFont="true" applyBorder="true" applyAlignment="true" applyProtection="false">
      <alignment horizontal="center" vertical="center" textRotation="0" wrapText="false" indent="0" shrinkToFit="false"/>
      <protection locked="true" hidden="false"/>
    </xf>
    <xf numFmtId="169" fontId="0" fillId="11" borderId="3" xfId="0" applyFont="true" applyBorder="true" applyAlignment="true" applyProtection="false">
      <alignment horizontal="center" vertical="center" textRotation="0" wrapText="false" indent="0" shrinkToFit="false"/>
      <protection locked="true" hidden="false"/>
    </xf>
    <xf numFmtId="164" fontId="0" fillId="11" borderId="3" xfId="0" applyFont="true" applyBorder="true" applyAlignment="true" applyProtection="false">
      <alignment horizontal="center" vertical="center" textRotation="0" wrapText="false" indent="0" shrinkToFit="false"/>
      <protection locked="true" hidden="false"/>
    </xf>
    <xf numFmtId="167" fontId="0" fillId="11" borderId="3" xfId="0" applyFont="true" applyBorder="true" applyAlignment="true" applyProtection="false">
      <alignment horizontal="center" vertical="center" textRotation="0" wrapText="false" indent="0" shrinkToFit="false"/>
      <protection locked="true" hidden="false"/>
    </xf>
    <xf numFmtId="165" fontId="0" fillId="2"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0" fillId="12" borderId="3"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7" fontId="0" fillId="4" borderId="3"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7" fontId="0" fillId="12"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0" fillId="9" borderId="3" xfId="0" applyFont="true" applyBorder="true" applyAlignment="false" applyProtection="false">
      <alignment horizontal="general" vertical="bottom" textRotation="0" wrapText="false" indent="0" shrinkToFit="false"/>
      <protection locked="true" hidden="false"/>
    </xf>
    <xf numFmtId="167" fontId="0" fillId="4" borderId="3" xfId="0" applyFont="true" applyBorder="true" applyAlignment="false" applyProtection="false">
      <alignment horizontal="general" vertical="bottom" textRotation="0" wrapText="false" indent="0" shrinkToFit="false"/>
      <protection locked="true" hidden="false"/>
    </xf>
    <xf numFmtId="167" fontId="0" fillId="13" borderId="3" xfId="0" applyFont="true" applyBorder="true" applyAlignment="false" applyProtection="false">
      <alignment horizontal="general" vertical="bottom" textRotation="0" wrapText="false" indent="0" shrinkToFit="false"/>
      <protection locked="true" hidden="false"/>
    </xf>
    <xf numFmtId="167" fontId="0" fillId="14" borderId="3" xfId="0" applyFont="tru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5" fontId="0" fillId="9" borderId="12" xfId="0" applyFont="true" applyBorder="true" applyAlignment="true" applyProtection="false">
      <alignment horizontal="center" vertical="center" textRotation="0" wrapText="false" indent="0" shrinkToFit="false"/>
      <protection locked="true" hidden="false"/>
    </xf>
    <xf numFmtId="165" fontId="0" fillId="9" borderId="3" xfId="0" applyFont="true" applyBorder="true" applyAlignment="true" applyProtection="false">
      <alignment horizontal="center" vertical="center" textRotation="0" wrapText="false" indent="0" shrinkToFit="false"/>
      <protection locked="true" hidden="false"/>
    </xf>
    <xf numFmtId="165" fontId="0" fillId="6" borderId="3" xfId="0" applyFont="true" applyBorder="true" applyAlignment="true" applyProtection="false">
      <alignment horizontal="center" vertical="center" textRotation="0" wrapText="false" indent="0" shrinkToFit="false"/>
      <protection locked="true" hidden="false"/>
    </xf>
    <xf numFmtId="174" fontId="0" fillId="6" borderId="3" xfId="0" applyFont="true" applyBorder="true" applyAlignment="true" applyProtection="false">
      <alignment horizontal="center" vertical="center" textRotation="0" wrapText="false" indent="0" shrinkToFit="false"/>
      <protection locked="true" hidden="false"/>
    </xf>
    <xf numFmtId="175" fontId="0"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center" vertical="center" textRotation="0" wrapText="false" indent="0" shrinkToFit="false"/>
      <protection locked="true" hidden="false"/>
    </xf>
    <xf numFmtId="164" fontId="0" fillId="6" borderId="3" xfId="0" applyFont="true" applyBorder="true" applyAlignment="true" applyProtection="false">
      <alignment horizontal="center" vertical="center" textRotation="0" wrapText="false" indent="0" shrinkToFit="false"/>
      <protection locked="true" hidden="false"/>
    </xf>
    <xf numFmtId="164" fontId="0" fillId="6" borderId="3" xfId="0" applyFont="true" applyBorder="true" applyAlignment="fals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5"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7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8">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008000"/>
      </font>
      <fill>
        <patternFill>
          <bgColor rgb="FFCCFF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9A9A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12268608164"/>
          <c:w val="0.921336271065325"/>
          <c:h val="0.933080319107738"/>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0:$HX$20</c:f>
              <c:numCache>
                <c:formatCode>General</c:formatCode>
                <c:ptCount val="15"/>
                <c:pt idx="0">
                  <c:v>100</c:v>
                </c:pt>
                <c:pt idx="1">
                  <c:v>100</c:v>
                </c:pt>
                <c:pt idx="2">
                  <c:v>100</c:v>
                </c:pt>
                <c:pt idx="3">
                  <c:v>100</c:v>
                </c:pt>
                <c:pt idx="4">
                  <c:v>100</c:v>
                </c:pt>
                <c:pt idx="5">
                  <c:v>100</c:v>
                </c:pt>
                <c:pt idx="6">
                  <c:v>100</c:v>
                </c:pt>
                <c:pt idx="7">
                  <c:v>69.9002854830178</c:v>
                </c:pt>
                <c:pt idx="8">
                  <c:v>31.7152786583756</c:v>
                </c:pt>
                <c:pt idx="9">
                  <c:v>5.57851813281718</c:v>
                </c:pt>
                <c:pt idx="10">
                  <c:v>3.29613406105756</c:v>
                </c:pt>
                <c:pt idx="11">
                  <c:v>1.44622013120214</c:v>
                </c:pt>
                <c:pt idx="12">
                  <c:v>0.797049889138772</c:v>
                </c:pt>
                <c:pt idx="13">
                  <c:v>0.248409394173162</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1:$HX$21</c:f>
              <c:numCache>
                <c:formatCode>General</c:formatCode>
                <c:ptCount val="15"/>
                <c:pt idx="0">
                  <c:v>100</c:v>
                </c:pt>
                <c:pt idx="1">
                  <c:v>100</c:v>
                </c:pt>
                <c:pt idx="2">
                  <c:v>100</c:v>
                </c:pt>
                <c:pt idx="3">
                  <c:v>100</c:v>
                </c:pt>
                <c:pt idx="4">
                  <c:v>100</c:v>
                </c:pt>
                <c:pt idx="5">
                  <c:v>100</c:v>
                </c:pt>
                <c:pt idx="6">
                  <c:v>100</c:v>
                </c:pt>
                <c:pt idx="7">
                  <c:v>23.3199894316931</c:v>
                </c:pt>
                <c:pt idx="8">
                  <c:v>5.94177310654778</c:v>
                </c:pt>
                <c:pt idx="9">
                  <c:v>2.70810063722595</c:v>
                </c:pt>
                <c:pt idx="10">
                  <c:v>1.72100483567985</c:v>
                </c:pt>
                <c:pt idx="11">
                  <c:v>0.771107655185997</c:v>
                </c:pt>
                <c:pt idx="12">
                  <c:v>0.413118573669724</c:v>
                </c:pt>
                <c:pt idx="13">
                  <c:v>0.125772707066663</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2:$HX$22</c:f>
              <c:numCache>
                <c:formatCode>General</c:formatCode>
                <c:ptCount val="15"/>
                <c:pt idx="0">
                  <c:v>100</c:v>
                </c:pt>
                <c:pt idx="1">
                  <c:v>100</c:v>
                </c:pt>
                <c:pt idx="2">
                  <c:v>100</c:v>
                </c:pt>
                <c:pt idx="3">
                  <c:v>100</c:v>
                </c:pt>
                <c:pt idx="4">
                  <c:v>100</c:v>
                </c:pt>
                <c:pt idx="5">
                  <c:v>100</c:v>
                </c:pt>
                <c:pt idx="6">
                  <c:v>100</c:v>
                </c:pt>
                <c:pt idx="7">
                  <c:v>39.8038537808025</c:v>
                </c:pt>
                <c:pt idx="8">
                  <c:v>11.0631280503112</c:v>
                </c:pt>
                <c:pt idx="9">
                  <c:v>3.51171352493781</c:v>
                </c:pt>
                <c:pt idx="10">
                  <c:v>2.49450720027892</c:v>
                </c:pt>
                <c:pt idx="11">
                  <c:v>1.04054589076194</c:v>
                </c:pt>
                <c:pt idx="12">
                  <c:v>0.560430267724449</c:v>
                </c:pt>
                <c:pt idx="13">
                  <c:v>0.176610500762678</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3:$HX$23</c:f>
              <c:numCache>
                <c:formatCode>General</c:formatCode>
                <c:ptCount val="15"/>
                <c:pt idx="0">
                  <c:v>100</c:v>
                </c:pt>
                <c:pt idx="1">
                  <c:v>100</c:v>
                </c:pt>
                <c:pt idx="2">
                  <c:v>100</c:v>
                </c:pt>
                <c:pt idx="3">
                  <c:v>100</c:v>
                </c:pt>
                <c:pt idx="4">
                  <c:v>100</c:v>
                </c:pt>
                <c:pt idx="5">
                  <c:v>100</c:v>
                </c:pt>
                <c:pt idx="6">
                  <c:v>100</c:v>
                </c:pt>
                <c:pt idx="7">
                  <c:v>60.0367937786068</c:v>
                </c:pt>
                <c:pt idx="8">
                  <c:v>24.129517158668</c:v>
                </c:pt>
                <c:pt idx="9">
                  <c:v>4.60428657543198</c:v>
                </c:pt>
                <c:pt idx="10">
                  <c:v>3.08448594749007</c:v>
                </c:pt>
                <c:pt idx="11">
                  <c:v>1.22873712713564</c:v>
                </c:pt>
                <c:pt idx="12">
                  <c:v>0.649088704552051</c:v>
                </c:pt>
                <c:pt idx="13">
                  <c:v>0.188685725246388</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4:$HX$24</c:f>
              <c:numCache>
                <c:formatCode>General</c:formatCode>
                <c:ptCount val="15"/>
                <c:pt idx="0">
                  <c:v>100</c:v>
                </c:pt>
                <c:pt idx="1">
                  <c:v>100</c:v>
                </c:pt>
                <c:pt idx="2">
                  <c:v>100</c:v>
                </c:pt>
                <c:pt idx="3">
                  <c:v>100</c:v>
                </c:pt>
                <c:pt idx="4">
                  <c:v>100</c:v>
                </c:pt>
                <c:pt idx="5">
                  <c:v>100</c:v>
                </c:pt>
                <c:pt idx="6">
                  <c:v>100</c:v>
                </c:pt>
                <c:pt idx="7">
                  <c:v>59.297007131885</c:v>
                </c:pt>
                <c:pt idx="8">
                  <c:v>24.5405025259024</c:v>
                </c:pt>
                <c:pt idx="9">
                  <c:v>4.86158299503967</c:v>
                </c:pt>
                <c:pt idx="10">
                  <c:v>3.22014949280998</c:v>
                </c:pt>
                <c:pt idx="11">
                  <c:v>1.29664633058518</c:v>
                </c:pt>
                <c:pt idx="12">
                  <c:v>0.696159585350034</c:v>
                </c:pt>
                <c:pt idx="13">
                  <c:v>0.206786642683429</c:v>
                </c:pt>
                <c:pt idx="14">
                  <c:v>0</c:v>
                </c:pt>
              </c:numCache>
            </c:numRef>
          </c:yVal>
          <c:smooth val="1"/>
        </c:ser>
        <c:axId val="62555714"/>
        <c:axId val="46002698"/>
      </c:scatterChart>
      <c:valAx>
        <c:axId val="62555714"/>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447912632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6002698"/>
        <c:crossesAt val="0"/>
        <c:crossBetween val="midCat"/>
      </c:valAx>
      <c:valAx>
        <c:axId val="46002698"/>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6238866083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2555714"/>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5:$HX$25</c:f>
              <c:numCache>
                <c:formatCode>General</c:formatCode>
                <c:ptCount val="15"/>
                <c:pt idx="0">
                  <c:v>100</c:v>
                </c:pt>
                <c:pt idx="1">
                  <c:v>100</c:v>
                </c:pt>
                <c:pt idx="2">
                  <c:v>100</c:v>
                </c:pt>
                <c:pt idx="3">
                  <c:v>100</c:v>
                </c:pt>
                <c:pt idx="4">
                  <c:v>100</c:v>
                </c:pt>
                <c:pt idx="5">
                  <c:v>100</c:v>
                </c:pt>
                <c:pt idx="6">
                  <c:v>100</c:v>
                </c:pt>
                <c:pt idx="7">
                  <c:v>99.0364107892856</c:v>
                </c:pt>
                <c:pt idx="8">
                  <c:v>81.5190379783308</c:v>
                </c:pt>
                <c:pt idx="9">
                  <c:v>29.0762508534976</c:v>
                </c:pt>
                <c:pt idx="10">
                  <c:v>6.34038855746246</c:v>
                </c:pt>
                <c:pt idx="11">
                  <c:v>2.39052365442809</c:v>
                </c:pt>
                <c:pt idx="12">
                  <c:v>1.31462024205553</c:v>
                </c:pt>
                <c:pt idx="13">
                  <c:v>0.402799247018948</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6:$HX$26</c:f>
              <c:numCache>
                <c:formatCode>General</c:formatCode>
                <c:ptCount val="15"/>
                <c:pt idx="0">
                  <c:v>100</c:v>
                </c:pt>
                <c:pt idx="1">
                  <c:v>100</c:v>
                </c:pt>
                <c:pt idx="2">
                  <c:v>100</c:v>
                </c:pt>
                <c:pt idx="3">
                  <c:v>100</c:v>
                </c:pt>
                <c:pt idx="4">
                  <c:v>100</c:v>
                </c:pt>
                <c:pt idx="5">
                  <c:v>100</c:v>
                </c:pt>
                <c:pt idx="6">
                  <c:v>100</c:v>
                </c:pt>
                <c:pt idx="7">
                  <c:v>95.0870275213383</c:v>
                </c:pt>
                <c:pt idx="8">
                  <c:v>65.0053285621689</c:v>
                </c:pt>
                <c:pt idx="9">
                  <c:v>14.4973936576296</c:v>
                </c:pt>
                <c:pt idx="10">
                  <c:v>5.87491443976342</c:v>
                </c:pt>
                <c:pt idx="11">
                  <c:v>2.09924020824958</c:v>
                </c:pt>
                <c:pt idx="12">
                  <c:v>1.10334102495074</c:v>
                </c:pt>
                <c:pt idx="13">
                  <c:v>0.324619408930008</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7:$HX$27</c:f>
              <c:numCache>
                <c:formatCode>General</c:formatCode>
                <c:ptCount val="15"/>
                <c:pt idx="0">
                  <c:v>100</c:v>
                </c:pt>
                <c:pt idx="1">
                  <c:v>100</c:v>
                </c:pt>
                <c:pt idx="2">
                  <c:v>100</c:v>
                </c:pt>
                <c:pt idx="3">
                  <c:v>100</c:v>
                </c:pt>
                <c:pt idx="4">
                  <c:v>100</c:v>
                </c:pt>
                <c:pt idx="5">
                  <c:v>100</c:v>
                </c:pt>
                <c:pt idx="6">
                  <c:v>100</c:v>
                </c:pt>
                <c:pt idx="7">
                  <c:v>24.2142582436718</c:v>
                </c:pt>
                <c:pt idx="8">
                  <c:v>10.8628202066611</c:v>
                </c:pt>
                <c:pt idx="9">
                  <c:v>6.0039604086133</c:v>
                </c:pt>
                <c:pt idx="10">
                  <c:v>3.05927812087771</c:v>
                </c:pt>
                <c:pt idx="11">
                  <c:v>1.21331401701264</c:v>
                </c:pt>
                <c:pt idx="12">
                  <c:v>0.616992014586569</c:v>
                </c:pt>
                <c:pt idx="13">
                  <c:v>0.171539006909402</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8:$HX$28</c:f>
              <c:numCache>
                <c:formatCode>General</c:formatCode>
                <c:ptCount val="15"/>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9:$HX$29</c:f>
              <c:numCache>
                <c:formatCode>General</c:formatCode>
                <c:ptCount val="15"/>
                <c:pt idx="14">
                  <c:v>0</c:v>
                </c:pt>
              </c:numCache>
            </c:numRef>
          </c:yVal>
          <c:smooth val="1"/>
        </c:ser>
        <c:axId val="41684044"/>
        <c:axId val="9172588"/>
      </c:scatterChart>
      <c:valAx>
        <c:axId val="41684044"/>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172588"/>
        <c:crossesAt val="0"/>
        <c:crossBetween val="midCat"/>
      </c:valAx>
      <c:valAx>
        <c:axId val="9172588"/>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1684044"/>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1481770542981"/>
          <c:y val="0.0145600991325898"/>
          <c:w val="0.926301705875794"/>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0:$HX$20</c:f>
              <c:numCache>
                <c:formatCode>General</c:formatCode>
                <c:ptCount val="15"/>
                <c:pt idx="0">
                  <c:v>100</c:v>
                </c:pt>
                <c:pt idx="1">
                  <c:v>100</c:v>
                </c:pt>
                <c:pt idx="2">
                  <c:v>100</c:v>
                </c:pt>
                <c:pt idx="3">
                  <c:v>100</c:v>
                </c:pt>
                <c:pt idx="4">
                  <c:v>100</c:v>
                </c:pt>
                <c:pt idx="5">
                  <c:v>100</c:v>
                </c:pt>
                <c:pt idx="6">
                  <c:v>100</c:v>
                </c:pt>
                <c:pt idx="7">
                  <c:v>97.7174877308935</c:v>
                </c:pt>
                <c:pt idx="8">
                  <c:v>75.072589123185</c:v>
                </c:pt>
                <c:pt idx="9">
                  <c:v>24.4219814221503</c:v>
                </c:pt>
                <c:pt idx="10">
                  <c:v>6.45164069722273</c:v>
                </c:pt>
                <c:pt idx="11">
                  <c:v>2.38174479271426</c:v>
                </c:pt>
                <c:pt idx="12">
                  <c:v>1.27409834387511</c:v>
                </c:pt>
                <c:pt idx="13">
                  <c:v>0.393023678494614</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1:$HX$21</c:f>
              <c:numCache>
                <c:formatCode>General</c:formatCode>
                <c:ptCount val="15"/>
                <c:pt idx="0">
                  <c:v>100</c:v>
                </c:pt>
                <c:pt idx="1">
                  <c:v>100</c:v>
                </c:pt>
                <c:pt idx="2">
                  <c:v>100</c:v>
                </c:pt>
                <c:pt idx="3">
                  <c:v>100</c:v>
                </c:pt>
                <c:pt idx="4">
                  <c:v>100</c:v>
                </c:pt>
                <c:pt idx="5">
                  <c:v>100</c:v>
                </c:pt>
                <c:pt idx="6">
                  <c:v>100</c:v>
                </c:pt>
                <c:pt idx="7">
                  <c:v>97.3911912871044</c:v>
                </c:pt>
                <c:pt idx="8">
                  <c:v>72.8613526657573</c:v>
                </c:pt>
                <c:pt idx="9">
                  <c:v>22.3620114496205</c:v>
                </c:pt>
                <c:pt idx="10">
                  <c:v>6.77134564278117</c:v>
                </c:pt>
                <c:pt idx="11">
                  <c:v>2.48085128426679</c:v>
                </c:pt>
                <c:pt idx="12">
                  <c:v>1.30274325698228</c:v>
                </c:pt>
                <c:pt idx="13">
                  <c:v>0.387715527987436</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2:$HX$22</c:f>
              <c:numCache>
                <c:formatCode>General</c:formatCode>
                <c:ptCount val="15"/>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3:$HX$23</c:f>
              <c:numCache>
                <c:formatCode>General</c:formatCode>
                <c:ptCount val="15"/>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4:$HX$24</c:f>
              <c:numCache>
                <c:formatCode>General</c:formatCode>
                <c:ptCount val="15"/>
                <c:pt idx="14">
                  <c:v>0</c:v>
                </c:pt>
              </c:numCache>
            </c:numRef>
          </c:yVal>
          <c:smooth val="1"/>
        </c:ser>
        <c:axId val="87725507"/>
        <c:axId val="66323337"/>
      </c:scatterChart>
      <c:valAx>
        <c:axId val="87725507"/>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50161667967443"/>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6323337"/>
        <c:crossesAt val="0"/>
        <c:crossBetween val="midCat"/>
      </c:valAx>
      <c:valAx>
        <c:axId val="66323337"/>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39368937451221"/>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7725507"/>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5:$HX$25</c:f>
              <c:numCache>
                <c:formatCode>General</c:formatCode>
                <c:ptCount val="15"/>
                <c:pt idx="0">
                  <c:v>100</c:v>
                </c:pt>
                <c:pt idx="1">
                  <c:v>100</c:v>
                </c:pt>
                <c:pt idx="2">
                  <c:v>100</c:v>
                </c:pt>
                <c:pt idx="3">
                  <c:v>100</c:v>
                </c:pt>
                <c:pt idx="4">
                  <c:v>100</c:v>
                </c:pt>
                <c:pt idx="5">
                  <c:v>100</c:v>
                </c:pt>
                <c:pt idx="6">
                  <c:v>100</c:v>
                </c:pt>
                <c:pt idx="7">
                  <c:v>42.9618211691995</c:v>
                </c:pt>
                <c:pt idx="8">
                  <c:v>13.5796653456273</c:v>
                </c:pt>
                <c:pt idx="9">
                  <c:v>1.74840256729303</c:v>
                </c:pt>
                <c:pt idx="10">
                  <c:v>1.2441389245845</c:v>
                </c:pt>
                <c:pt idx="11">
                  <c:v>0.640414500529016</c:v>
                </c:pt>
                <c:pt idx="12">
                  <c:v>0.386299652840482</c:v>
                </c:pt>
                <c:pt idx="13">
                  <c:v>0.130863638210852</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6:$HX$26</c:f>
              <c:numCache>
                <c:formatCode>General</c:formatCode>
                <c:ptCount val="15"/>
                <c:pt idx="0">
                  <c:v>100</c:v>
                </c:pt>
                <c:pt idx="1">
                  <c:v>100</c:v>
                </c:pt>
                <c:pt idx="2">
                  <c:v>100</c:v>
                </c:pt>
                <c:pt idx="3">
                  <c:v>100</c:v>
                </c:pt>
                <c:pt idx="4">
                  <c:v>100</c:v>
                </c:pt>
                <c:pt idx="5">
                  <c:v>100</c:v>
                </c:pt>
                <c:pt idx="6">
                  <c:v>100</c:v>
                </c:pt>
                <c:pt idx="7">
                  <c:v>18.8215626485471</c:v>
                </c:pt>
                <c:pt idx="8">
                  <c:v>3.46815295618762</c:v>
                </c:pt>
                <c:pt idx="9">
                  <c:v>1.24006057480645</c:v>
                </c:pt>
                <c:pt idx="10">
                  <c:v>0.817477140709854</c:v>
                </c:pt>
                <c:pt idx="11">
                  <c:v>0.417266878182649</c:v>
                </c:pt>
                <c:pt idx="12">
                  <c:v>0.244878849790125</c:v>
                </c:pt>
                <c:pt idx="13">
                  <c:v>0.0821185351662301</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7:$HX$27</c:f>
              <c:numCache>
                <c:formatCode>General</c:formatCode>
                <c:ptCount val="15"/>
                <c:pt idx="0">
                  <c:v>100</c:v>
                </c:pt>
                <c:pt idx="1">
                  <c:v>100</c:v>
                </c:pt>
                <c:pt idx="2">
                  <c:v>100</c:v>
                </c:pt>
                <c:pt idx="3">
                  <c:v>100</c:v>
                </c:pt>
                <c:pt idx="4">
                  <c:v>100</c:v>
                </c:pt>
                <c:pt idx="5">
                  <c:v>100</c:v>
                </c:pt>
                <c:pt idx="6">
                  <c:v>100</c:v>
                </c:pt>
                <c:pt idx="7">
                  <c:v>53.5428744776436</c:v>
                </c:pt>
                <c:pt idx="8">
                  <c:v>19.2659627219109</c:v>
                </c:pt>
                <c:pt idx="9">
                  <c:v>3.14337232134866</c:v>
                </c:pt>
                <c:pt idx="10">
                  <c:v>2.14012746066012</c:v>
                </c:pt>
                <c:pt idx="11">
                  <c:v>0.92975456362483</c:v>
                </c:pt>
                <c:pt idx="12">
                  <c:v>0.517803895037244</c:v>
                </c:pt>
                <c:pt idx="13">
                  <c:v>0.160613346116041</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8:$HX$28</c:f>
              <c:numCache>
                <c:formatCode>General</c:formatCode>
                <c:ptCount val="15"/>
                <c:pt idx="0">
                  <c:v>100</c:v>
                </c:pt>
                <c:pt idx="1">
                  <c:v>100</c:v>
                </c:pt>
                <c:pt idx="2">
                  <c:v>100</c:v>
                </c:pt>
                <c:pt idx="3">
                  <c:v>100</c:v>
                </c:pt>
                <c:pt idx="4">
                  <c:v>100</c:v>
                </c:pt>
                <c:pt idx="5">
                  <c:v>100</c:v>
                </c:pt>
                <c:pt idx="6">
                  <c:v>100</c:v>
                </c:pt>
                <c:pt idx="7">
                  <c:v>42.6868113896489</c:v>
                </c:pt>
                <c:pt idx="8">
                  <c:v>11.542978986683</c:v>
                </c:pt>
                <c:pt idx="9">
                  <c:v>1.9056347571655</c:v>
                </c:pt>
                <c:pt idx="10">
                  <c:v>1.38417139941353</c:v>
                </c:pt>
                <c:pt idx="11">
                  <c:v>0.659197912853151</c:v>
                </c:pt>
                <c:pt idx="12">
                  <c:v>0.383430541955216</c:v>
                </c:pt>
                <c:pt idx="13">
                  <c:v>0.124266624073896</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9:$HX$29</c:f>
              <c:numCache>
                <c:formatCode>General</c:formatCode>
                <c:ptCount val="15"/>
                <c:pt idx="0">
                  <c:v>100</c:v>
                </c:pt>
                <c:pt idx="1">
                  <c:v>100</c:v>
                </c:pt>
                <c:pt idx="2">
                  <c:v>100</c:v>
                </c:pt>
                <c:pt idx="3">
                  <c:v>100</c:v>
                </c:pt>
                <c:pt idx="4">
                  <c:v>100</c:v>
                </c:pt>
                <c:pt idx="5">
                  <c:v>100</c:v>
                </c:pt>
                <c:pt idx="6">
                  <c:v>100</c:v>
                </c:pt>
                <c:pt idx="7">
                  <c:v>84.5326429376728</c:v>
                </c:pt>
                <c:pt idx="8">
                  <c:v>46.4652396221791</c:v>
                </c:pt>
                <c:pt idx="9">
                  <c:v>9.10980161693499</c:v>
                </c:pt>
                <c:pt idx="10">
                  <c:v>4.41469795486324</c:v>
                </c:pt>
                <c:pt idx="11">
                  <c:v>1.74559890320243</c:v>
                </c:pt>
                <c:pt idx="12">
                  <c:v>0.934989334852089</c:v>
                </c:pt>
                <c:pt idx="13">
                  <c:v>0.263798260761801</c:v>
                </c:pt>
                <c:pt idx="14">
                  <c:v>0</c:v>
                </c:pt>
              </c:numCache>
            </c:numRef>
          </c:yVal>
          <c:smooth val="1"/>
        </c:ser>
        <c:axId val="48789893"/>
        <c:axId val="59636456"/>
      </c:scatterChart>
      <c:valAx>
        <c:axId val="48789893"/>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9636456"/>
        <c:crossesAt val="0"/>
        <c:crossBetween val="midCat"/>
      </c:valAx>
      <c:valAx>
        <c:axId val="59636456"/>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8789893"/>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12268608164"/>
          <c:w val="0.921336271065325"/>
          <c:h val="0.933080319107738"/>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0:$HX$20</c:f>
              <c:numCache>
                <c:formatCode>General</c:formatCode>
                <c:ptCount val="15"/>
                <c:pt idx="0">
                  <c:v>100</c:v>
                </c:pt>
                <c:pt idx="1">
                  <c:v>100</c:v>
                </c:pt>
                <c:pt idx="2">
                  <c:v>100</c:v>
                </c:pt>
                <c:pt idx="3">
                  <c:v>100</c:v>
                </c:pt>
                <c:pt idx="4">
                  <c:v>100</c:v>
                </c:pt>
                <c:pt idx="5">
                  <c:v>100</c:v>
                </c:pt>
                <c:pt idx="6">
                  <c:v>100</c:v>
                </c:pt>
                <c:pt idx="7">
                  <c:v>99.1553130262382</c:v>
                </c:pt>
                <c:pt idx="8">
                  <c:v>82.3951710218534</c:v>
                </c:pt>
                <c:pt idx="9">
                  <c:v>30.4449406290037</c:v>
                </c:pt>
                <c:pt idx="10">
                  <c:v>7.21015098488942</c:v>
                </c:pt>
                <c:pt idx="11">
                  <c:v>2.63110993392138</c:v>
                </c:pt>
                <c:pt idx="12">
                  <c:v>1.43717569596723</c:v>
                </c:pt>
                <c:pt idx="13">
                  <c:v>0.430527681094186</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1:$HX$21</c:f>
              <c:numCache>
                <c:formatCode>General</c:formatCode>
                <c:ptCount val="15"/>
                <c:pt idx="0">
                  <c:v>100</c:v>
                </c:pt>
                <c:pt idx="1">
                  <c:v>100</c:v>
                </c:pt>
                <c:pt idx="2">
                  <c:v>100</c:v>
                </c:pt>
                <c:pt idx="3">
                  <c:v>100</c:v>
                </c:pt>
                <c:pt idx="4">
                  <c:v>100</c:v>
                </c:pt>
                <c:pt idx="5">
                  <c:v>100</c:v>
                </c:pt>
                <c:pt idx="6">
                  <c:v>100</c:v>
                </c:pt>
                <c:pt idx="7">
                  <c:v>47.9941346770938</c:v>
                </c:pt>
                <c:pt idx="8">
                  <c:v>18.512817960036</c:v>
                </c:pt>
                <c:pt idx="9">
                  <c:v>6.2527921259194</c:v>
                </c:pt>
                <c:pt idx="10">
                  <c:v>3.87105163758883</c:v>
                </c:pt>
                <c:pt idx="11">
                  <c:v>1.45353925687994</c:v>
                </c:pt>
                <c:pt idx="12">
                  <c:v>0.741349716101765</c:v>
                </c:pt>
                <c:pt idx="13">
                  <c:v>0.203946185137794</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2:$HX$22</c:f>
              <c:numCache>
                <c:formatCode>General</c:formatCode>
                <c:ptCount val="15"/>
                <c:pt idx="0">
                  <c:v>100</c:v>
                </c:pt>
                <c:pt idx="1">
                  <c:v>100</c:v>
                </c:pt>
                <c:pt idx="2">
                  <c:v>100</c:v>
                </c:pt>
                <c:pt idx="3">
                  <c:v>100</c:v>
                </c:pt>
                <c:pt idx="4">
                  <c:v>100</c:v>
                </c:pt>
                <c:pt idx="5">
                  <c:v>100</c:v>
                </c:pt>
                <c:pt idx="6">
                  <c:v>100</c:v>
                </c:pt>
                <c:pt idx="7">
                  <c:v>70.4558453395293</c:v>
                </c:pt>
                <c:pt idx="8">
                  <c:v>32.0925283509423</c:v>
                </c:pt>
                <c:pt idx="9">
                  <c:v>5.24803088979166</c:v>
                </c:pt>
                <c:pt idx="10">
                  <c:v>2.9080697854684</c:v>
                </c:pt>
                <c:pt idx="11">
                  <c:v>1.19802438771453</c:v>
                </c:pt>
                <c:pt idx="12">
                  <c:v>0.67012615928232</c:v>
                </c:pt>
                <c:pt idx="13">
                  <c:v>0.207472383443872</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3:$HX$23</c:f>
              <c:numCache>
                <c:formatCode>General</c:formatCode>
                <c:ptCount val="15"/>
                <c:pt idx="0">
                  <c:v>100</c:v>
                </c:pt>
                <c:pt idx="1">
                  <c:v>100</c:v>
                </c:pt>
                <c:pt idx="2">
                  <c:v>100</c:v>
                </c:pt>
                <c:pt idx="3">
                  <c:v>100</c:v>
                </c:pt>
                <c:pt idx="4">
                  <c:v>100</c:v>
                </c:pt>
                <c:pt idx="5">
                  <c:v>100</c:v>
                </c:pt>
                <c:pt idx="6">
                  <c:v>100</c:v>
                </c:pt>
                <c:pt idx="7">
                  <c:v>83.7717099582224</c:v>
                </c:pt>
                <c:pt idx="8">
                  <c:v>44.8352271843614</c:v>
                </c:pt>
                <c:pt idx="9">
                  <c:v>8.32392708527811</c:v>
                </c:pt>
                <c:pt idx="10">
                  <c:v>4.17171369714157</c:v>
                </c:pt>
                <c:pt idx="11">
                  <c:v>1.62782721889764</c:v>
                </c:pt>
                <c:pt idx="12">
                  <c:v>0.892194476218078</c:v>
                </c:pt>
                <c:pt idx="13">
                  <c:v>0.268925773703357</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4:$HX$24</c:f>
              <c:numCache>
                <c:formatCode>General</c:formatCode>
                <c:ptCount val="15"/>
                <c:pt idx="0">
                  <c:v>100</c:v>
                </c:pt>
                <c:pt idx="1">
                  <c:v>100</c:v>
                </c:pt>
                <c:pt idx="2">
                  <c:v>100</c:v>
                </c:pt>
                <c:pt idx="3">
                  <c:v>100</c:v>
                </c:pt>
                <c:pt idx="4">
                  <c:v>100</c:v>
                </c:pt>
                <c:pt idx="5">
                  <c:v>100</c:v>
                </c:pt>
                <c:pt idx="6">
                  <c:v>100</c:v>
                </c:pt>
                <c:pt idx="7">
                  <c:v>94.6900883368216</c:v>
                </c:pt>
                <c:pt idx="8">
                  <c:v>64.1663587628427</c:v>
                </c:pt>
                <c:pt idx="9">
                  <c:v>14.6582624959517</c:v>
                </c:pt>
                <c:pt idx="10">
                  <c:v>6.00122384604708</c:v>
                </c:pt>
                <c:pt idx="11">
                  <c:v>2.23020738361366</c:v>
                </c:pt>
                <c:pt idx="12">
                  <c:v>1.18932406392663</c:v>
                </c:pt>
                <c:pt idx="13">
                  <c:v>0.344630822105102</c:v>
                </c:pt>
                <c:pt idx="14">
                  <c:v>0</c:v>
                </c:pt>
              </c:numCache>
            </c:numRef>
          </c:yVal>
          <c:smooth val="1"/>
        </c:ser>
        <c:axId val="73843881"/>
        <c:axId val="53154041"/>
      </c:scatterChart>
      <c:valAx>
        <c:axId val="73843881"/>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447912632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3154041"/>
        <c:crossesAt val="0"/>
        <c:crossBetween val="midCat"/>
      </c:valAx>
      <c:valAx>
        <c:axId val="53154041"/>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6238866083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3843881"/>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5:$HX$25</c:f>
              <c:numCache>
                <c:formatCode>General</c:formatCode>
                <c:ptCount val="15"/>
                <c:pt idx="0">
                  <c:v>100</c:v>
                </c:pt>
                <c:pt idx="1">
                  <c:v>100</c:v>
                </c:pt>
                <c:pt idx="2">
                  <c:v>100</c:v>
                </c:pt>
                <c:pt idx="3">
                  <c:v>100</c:v>
                </c:pt>
                <c:pt idx="4">
                  <c:v>100</c:v>
                </c:pt>
                <c:pt idx="5">
                  <c:v>100</c:v>
                </c:pt>
                <c:pt idx="6">
                  <c:v>100</c:v>
                </c:pt>
                <c:pt idx="7">
                  <c:v>28.956068850559</c:v>
                </c:pt>
                <c:pt idx="8">
                  <c:v>7.08058762370275</c:v>
                </c:pt>
                <c:pt idx="9">
                  <c:v>1.84158335822738</c:v>
                </c:pt>
                <c:pt idx="10">
                  <c:v>1.26757576690907</c:v>
                </c:pt>
                <c:pt idx="11">
                  <c:v>0.580205854179782</c:v>
                </c:pt>
                <c:pt idx="12">
                  <c:v>0.338916756739953</c:v>
                </c:pt>
                <c:pt idx="13">
                  <c:v>0.108684376890474</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6:$HX$26</c:f>
              <c:numCache>
                <c:formatCode>General</c:formatCode>
                <c:ptCount val="15"/>
                <c:pt idx="0">
                  <c:v>100</c:v>
                </c:pt>
                <c:pt idx="1">
                  <c:v>100</c:v>
                </c:pt>
                <c:pt idx="2">
                  <c:v>100</c:v>
                </c:pt>
                <c:pt idx="3">
                  <c:v>100</c:v>
                </c:pt>
                <c:pt idx="4">
                  <c:v>99.9525902939402</c:v>
                </c:pt>
                <c:pt idx="5">
                  <c:v>88.4665115076286</c:v>
                </c:pt>
                <c:pt idx="6">
                  <c:v>46.1080941298164</c:v>
                </c:pt>
                <c:pt idx="7">
                  <c:v>1.51904434586476</c:v>
                </c:pt>
                <c:pt idx="8">
                  <c:v>0.887349232242779</c:v>
                </c:pt>
                <c:pt idx="9">
                  <c:v>0.557553230510367</c:v>
                </c:pt>
                <c:pt idx="10">
                  <c:v>0.363232918869288</c:v>
                </c:pt>
                <c:pt idx="11">
                  <c:v>0.151639503646916</c:v>
                </c:pt>
                <c:pt idx="12">
                  <c:v>0.083473142157531</c:v>
                </c:pt>
                <c:pt idx="13">
                  <c:v>0.0269754819365725</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7:$HX$27</c:f>
              <c:numCache>
                <c:formatCode>General</c:formatCode>
                <c:ptCount val="15"/>
                <c:pt idx="0">
                  <c:v>100</c:v>
                </c:pt>
                <c:pt idx="1">
                  <c:v>100</c:v>
                </c:pt>
                <c:pt idx="2">
                  <c:v>100</c:v>
                </c:pt>
                <c:pt idx="3">
                  <c:v>100</c:v>
                </c:pt>
                <c:pt idx="4">
                  <c:v>100</c:v>
                </c:pt>
                <c:pt idx="5">
                  <c:v>100</c:v>
                </c:pt>
                <c:pt idx="6">
                  <c:v>100</c:v>
                </c:pt>
                <c:pt idx="7">
                  <c:v>43.4178593140678</c:v>
                </c:pt>
                <c:pt idx="8">
                  <c:v>12.5865699541027</c:v>
                </c:pt>
                <c:pt idx="9">
                  <c:v>1.7978511387915</c:v>
                </c:pt>
                <c:pt idx="10">
                  <c:v>1.25046123590579</c:v>
                </c:pt>
                <c:pt idx="11">
                  <c:v>0.57891993142619</c:v>
                </c:pt>
                <c:pt idx="12">
                  <c:v>0.345957840624458</c:v>
                </c:pt>
                <c:pt idx="13">
                  <c:v>0.121304720931137</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8:$HX$28</c:f>
              <c:numCache>
                <c:formatCode>General</c:formatCode>
                <c:ptCount val="15"/>
                <c:pt idx="0">
                  <c:v>100</c:v>
                </c:pt>
                <c:pt idx="1">
                  <c:v>100</c:v>
                </c:pt>
                <c:pt idx="2">
                  <c:v>100</c:v>
                </c:pt>
                <c:pt idx="3">
                  <c:v>100</c:v>
                </c:pt>
                <c:pt idx="4">
                  <c:v>100</c:v>
                </c:pt>
                <c:pt idx="5">
                  <c:v>100</c:v>
                </c:pt>
                <c:pt idx="6">
                  <c:v>100</c:v>
                </c:pt>
                <c:pt idx="7">
                  <c:v>90.4400023199705</c:v>
                </c:pt>
                <c:pt idx="8">
                  <c:v>53.4160112904356</c:v>
                </c:pt>
                <c:pt idx="9">
                  <c:v>10.4240766234132</c:v>
                </c:pt>
                <c:pt idx="10">
                  <c:v>4.82809825357748</c:v>
                </c:pt>
                <c:pt idx="11">
                  <c:v>1.8354559061623</c:v>
                </c:pt>
                <c:pt idx="12">
                  <c:v>1.0060350235118</c:v>
                </c:pt>
                <c:pt idx="13">
                  <c:v>0.293766075314181</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9:$HX$29</c:f>
              <c:numCache>
                <c:formatCode>General</c:formatCode>
                <c:ptCount val="15"/>
                <c:pt idx="0">
                  <c:v>100</c:v>
                </c:pt>
                <c:pt idx="1">
                  <c:v>100</c:v>
                </c:pt>
                <c:pt idx="2">
                  <c:v>100</c:v>
                </c:pt>
                <c:pt idx="3">
                  <c:v>100</c:v>
                </c:pt>
                <c:pt idx="4">
                  <c:v>100</c:v>
                </c:pt>
                <c:pt idx="5">
                  <c:v>100</c:v>
                </c:pt>
                <c:pt idx="6">
                  <c:v>100</c:v>
                </c:pt>
                <c:pt idx="7">
                  <c:v>82.4842625343444</c:v>
                </c:pt>
                <c:pt idx="8">
                  <c:v>43.8204354816698</c:v>
                </c:pt>
                <c:pt idx="9">
                  <c:v>9.98077943745636</c:v>
                </c:pt>
                <c:pt idx="10">
                  <c:v>5.23728979634586</c:v>
                </c:pt>
                <c:pt idx="11">
                  <c:v>1.9278628120922</c:v>
                </c:pt>
                <c:pt idx="12">
                  <c:v>0.997524789782834</c:v>
                </c:pt>
                <c:pt idx="13">
                  <c:v>0.274871882003258</c:v>
                </c:pt>
                <c:pt idx="14">
                  <c:v>0</c:v>
                </c:pt>
              </c:numCache>
            </c:numRef>
          </c:yVal>
          <c:smooth val="1"/>
        </c:ser>
        <c:axId val="7451709"/>
        <c:axId val="30876213"/>
      </c:scatterChart>
      <c:valAx>
        <c:axId val="7451709"/>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0876213"/>
        <c:crossesAt val="0"/>
        <c:crossBetween val="midCat"/>
      </c:valAx>
      <c:valAx>
        <c:axId val="30876213"/>
        <c:scaling>
          <c:orientation val="minMax"/>
          <c:max val="100"/>
          <c:min val="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451709"/>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00991325898"/>
          <c:w val="0.921336271065325"/>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0:$HX$20</c:f>
              <c:numCache>
                <c:formatCode>General</c:formatCode>
                <c:ptCount val="15"/>
                <c:pt idx="0">
                  <c:v>100</c:v>
                </c:pt>
                <c:pt idx="1">
                  <c:v>100</c:v>
                </c:pt>
                <c:pt idx="2">
                  <c:v>100</c:v>
                </c:pt>
                <c:pt idx="3">
                  <c:v>100</c:v>
                </c:pt>
                <c:pt idx="4">
                  <c:v>100</c:v>
                </c:pt>
                <c:pt idx="5">
                  <c:v>100</c:v>
                </c:pt>
                <c:pt idx="6">
                  <c:v>100</c:v>
                </c:pt>
                <c:pt idx="7">
                  <c:v>87.9948012027453</c:v>
                </c:pt>
                <c:pt idx="8">
                  <c:v>49.9572587491712</c:v>
                </c:pt>
                <c:pt idx="9">
                  <c:v>9.45607355010213</c:v>
                </c:pt>
                <c:pt idx="10">
                  <c:v>4.45838259466524</c:v>
                </c:pt>
                <c:pt idx="11">
                  <c:v>1.74583434529326</c:v>
                </c:pt>
                <c:pt idx="12">
                  <c:v>0.94302112488737</c:v>
                </c:pt>
                <c:pt idx="13">
                  <c:v>0.279985507333155</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1:$HX$21</c:f>
              <c:numCache>
                <c:formatCode>General</c:formatCode>
                <c:ptCount val="15"/>
                <c:pt idx="0">
                  <c:v>100</c:v>
                </c:pt>
                <c:pt idx="1">
                  <c:v>100</c:v>
                </c:pt>
                <c:pt idx="2">
                  <c:v>100</c:v>
                </c:pt>
                <c:pt idx="3">
                  <c:v>100</c:v>
                </c:pt>
                <c:pt idx="4">
                  <c:v>100</c:v>
                </c:pt>
                <c:pt idx="5">
                  <c:v>100</c:v>
                </c:pt>
                <c:pt idx="6">
                  <c:v>100</c:v>
                </c:pt>
                <c:pt idx="7">
                  <c:v>75.6550450823852</c:v>
                </c:pt>
                <c:pt idx="8">
                  <c:v>37.5157400419994</c:v>
                </c:pt>
                <c:pt idx="9">
                  <c:v>8.15741133086226</c:v>
                </c:pt>
                <c:pt idx="10">
                  <c:v>4.45643430609766</c:v>
                </c:pt>
                <c:pt idx="11">
                  <c:v>1.65994012954825</c:v>
                </c:pt>
                <c:pt idx="12">
                  <c:v>0.875357432356196</c:v>
                </c:pt>
                <c:pt idx="13">
                  <c:v>0.251967076308745</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2:$HX$22</c:f>
              <c:numCache>
                <c:formatCode>General</c:formatCode>
                <c:ptCount val="15"/>
                <c:pt idx="0">
                  <c:v>100</c:v>
                </c:pt>
                <c:pt idx="1">
                  <c:v>100</c:v>
                </c:pt>
                <c:pt idx="2">
                  <c:v>100</c:v>
                </c:pt>
                <c:pt idx="3">
                  <c:v>100</c:v>
                </c:pt>
                <c:pt idx="4">
                  <c:v>100</c:v>
                </c:pt>
                <c:pt idx="5">
                  <c:v>100</c:v>
                </c:pt>
                <c:pt idx="6">
                  <c:v>100</c:v>
                </c:pt>
                <c:pt idx="7">
                  <c:v>90.3625504540687</c:v>
                </c:pt>
                <c:pt idx="8">
                  <c:v>56.0317934612976</c:v>
                </c:pt>
                <c:pt idx="9">
                  <c:v>13.3523636361504</c:v>
                </c:pt>
                <c:pt idx="10">
                  <c:v>5.14171442663326</c:v>
                </c:pt>
                <c:pt idx="11">
                  <c:v>1.94172208935649</c:v>
                </c:pt>
                <c:pt idx="12">
                  <c:v>1.05323550419413</c:v>
                </c:pt>
                <c:pt idx="13">
                  <c:v>0.309346835675968</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3:$HX$23</c:f>
              <c:numCache>
                <c:formatCode>General</c:formatCode>
                <c:ptCount val="15"/>
                <c:pt idx="0">
                  <c:v>100</c:v>
                </c:pt>
                <c:pt idx="1">
                  <c:v>100</c:v>
                </c:pt>
                <c:pt idx="2">
                  <c:v>100</c:v>
                </c:pt>
                <c:pt idx="3">
                  <c:v>100</c:v>
                </c:pt>
                <c:pt idx="4">
                  <c:v>100</c:v>
                </c:pt>
                <c:pt idx="5">
                  <c:v>100</c:v>
                </c:pt>
                <c:pt idx="6">
                  <c:v>100</c:v>
                </c:pt>
                <c:pt idx="7">
                  <c:v>94.458627218286</c:v>
                </c:pt>
                <c:pt idx="8">
                  <c:v>63.2471080860851</c:v>
                </c:pt>
                <c:pt idx="9">
                  <c:v>14.6268530948682</c:v>
                </c:pt>
                <c:pt idx="10">
                  <c:v>5.76755569532622</c:v>
                </c:pt>
                <c:pt idx="11">
                  <c:v>2.17751727929193</c:v>
                </c:pt>
                <c:pt idx="12">
                  <c:v>1.13954014879535</c:v>
                </c:pt>
                <c:pt idx="13">
                  <c:v>0.321026687872343</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4:$HX$24</c:f>
              <c:numCache>
                <c:formatCode>General</c:formatCode>
                <c:ptCount val="15"/>
                <c:pt idx="0">
                  <c:v>100</c:v>
                </c:pt>
                <c:pt idx="1">
                  <c:v>100</c:v>
                </c:pt>
                <c:pt idx="2">
                  <c:v>100</c:v>
                </c:pt>
                <c:pt idx="3">
                  <c:v>100</c:v>
                </c:pt>
                <c:pt idx="4">
                  <c:v>100</c:v>
                </c:pt>
                <c:pt idx="5">
                  <c:v>100</c:v>
                </c:pt>
                <c:pt idx="6">
                  <c:v>100</c:v>
                </c:pt>
                <c:pt idx="7">
                  <c:v>92.0406594337692</c:v>
                </c:pt>
                <c:pt idx="8">
                  <c:v>57.9701203591685</c:v>
                </c:pt>
                <c:pt idx="9">
                  <c:v>13.0360153407546</c:v>
                </c:pt>
                <c:pt idx="10">
                  <c:v>5.31366910482296</c:v>
                </c:pt>
                <c:pt idx="11">
                  <c:v>2.05324728452798</c:v>
                </c:pt>
                <c:pt idx="12">
                  <c:v>1.08711219600916</c:v>
                </c:pt>
                <c:pt idx="13">
                  <c:v>0.317098599485862</c:v>
                </c:pt>
                <c:pt idx="14">
                  <c:v>0</c:v>
                </c:pt>
              </c:numCache>
            </c:numRef>
          </c:yVal>
          <c:smooth val="1"/>
        </c:ser>
        <c:axId val="15223776"/>
        <c:axId val="82375773"/>
      </c:scatterChart>
      <c:valAx>
        <c:axId val="15223776"/>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2375773"/>
        <c:crossesAt val="0"/>
        <c:crossBetween val="midCat"/>
      </c:valAx>
      <c:valAx>
        <c:axId val="82375773"/>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5223776"/>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5:$HX$25</c:f>
              <c:numCache>
                <c:formatCode>General</c:formatCode>
                <c:ptCount val="15"/>
                <c:pt idx="0">
                  <c:v>100</c:v>
                </c:pt>
                <c:pt idx="1">
                  <c:v>100</c:v>
                </c:pt>
                <c:pt idx="2">
                  <c:v>100</c:v>
                </c:pt>
                <c:pt idx="3">
                  <c:v>100</c:v>
                </c:pt>
                <c:pt idx="4">
                  <c:v>100</c:v>
                </c:pt>
                <c:pt idx="5">
                  <c:v>100</c:v>
                </c:pt>
                <c:pt idx="6">
                  <c:v>100</c:v>
                </c:pt>
                <c:pt idx="7">
                  <c:v>88.5052977106534</c:v>
                </c:pt>
                <c:pt idx="8">
                  <c:v>52.5105165607383</c:v>
                </c:pt>
                <c:pt idx="9">
                  <c:v>12.4681303015891</c:v>
                </c:pt>
                <c:pt idx="10">
                  <c:v>5.53114118707231</c:v>
                </c:pt>
                <c:pt idx="11">
                  <c:v>1.9478008077476</c:v>
                </c:pt>
                <c:pt idx="12">
                  <c:v>1.02251783927507</c:v>
                </c:pt>
                <c:pt idx="13">
                  <c:v>0.289044595960204</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6:$HX$26</c:f>
              <c:numCache>
                <c:formatCode>General</c:formatCode>
                <c:ptCount val="15"/>
                <c:pt idx="0">
                  <c:v>100</c:v>
                </c:pt>
                <c:pt idx="1">
                  <c:v>100</c:v>
                </c:pt>
                <c:pt idx="2">
                  <c:v>100</c:v>
                </c:pt>
                <c:pt idx="3">
                  <c:v>100</c:v>
                </c:pt>
                <c:pt idx="4">
                  <c:v>100</c:v>
                </c:pt>
                <c:pt idx="5">
                  <c:v>100</c:v>
                </c:pt>
                <c:pt idx="6">
                  <c:v>100</c:v>
                </c:pt>
                <c:pt idx="7">
                  <c:v>98.2479014774472</c:v>
                </c:pt>
                <c:pt idx="8">
                  <c:v>79.9676660251134</c:v>
                </c:pt>
                <c:pt idx="9">
                  <c:v>35.4785646928069</c:v>
                </c:pt>
                <c:pt idx="10">
                  <c:v>10.6230092427606</c:v>
                </c:pt>
                <c:pt idx="11">
                  <c:v>3.16650662131323</c:v>
                </c:pt>
                <c:pt idx="12">
                  <c:v>1.60122027346858</c:v>
                </c:pt>
                <c:pt idx="13">
                  <c:v>0.447519769066389</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7:$HX$27</c:f>
              <c:numCache>
                <c:formatCode>General</c:formatCode>
                <c:ptCount val="15"/>
                <c:pt idx="0">
                  <c:v>100</c:v>
                </c:pt>
                <c:pt idx="1">
                  <c:v>100</c:v>
                </c:pt>
                <c:pt idx="2">
                  <c:v>100</c:v>
                </c:pt>
                <c:pt idx="3">
                  <c:v>100</c:v>
                </c:pt>
                <c:pt idx="4">
                  <c:v>100</c:v>
                </c:pt>
                <c:pt idx="5">
                  <c:v>100</c:v>
                </c:pt>
                <c:pt idx="6">
                  <c:v>100</c:v>
                </c:pt>
                <c:pt idx="7">
                  <c:v>92.461946194082</c:v>
                </c:pt>
                <c:pt idx="8">
                  <c:v>59.1756417573342</c:v>
                </c:pt>
                <c:pt idx="9">
                  <c:v>14.4566345565877</c:v>
                </c:pt>
                <c:pt idx="10">
                  <c:v>6.02288844292878</c:v>
                </c:pt>
                <c:pt idx="11">
                  <c:v>2.17056161216786</c:v>
                </c:pt>
                <c:pt idx="12">
                  <c:v>1.1652828772532</c:v>
                </c:pt>
                <c:pt idx="13">
                  <c:v>0.34842615476867</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8:$HX$28</c:f>
              <c:numCache>
                <c:formatCode>General</c:formatCode>
                <c:ptCount val="15"/>
                <c:pt idx="0">
                  <c:v>100</c:v>
                </c:pt>
                <c:pt idx="1">
                  <c:v>100</c:v>
                </c:pt>
                <c:pt idx="2">
                  <c:v>100</c:v>
                </c:pt>
                <c:pt idx="3">
                  <c:v>100</c:v>
                </c:pt>
                <c:pt idx="4">
                  <c:v>100</c:v>
                </c:pt>
                <c:pt idx="5">
                  <c:v>100</c:v>
                </c:pt>
                <c:pt idx="6">
                  <c:v>100</c:v>
                </c:pt>
                <c:pt idx="7">
                  <c:v>96.872622382587</c:v>
                </c:pt>
                <c:pt idx="8">
                  <c:v>71.9892442883429</c:v>
                </c:pt>
                <c:pt idx="9">
                  <c:v>22.8940807024903</c:v>
                </c:pt>
                <c:pt idx="10">
                  <c:v>6.90292261609761</c:v>
                </c:pt>
                <c:pt idx="11">
                  <c:v>2.50332102827777</c:v>
                </c:pt>
                <c:pt idx="12">
                  <c:v>1.33980792084289</c:v>
                </c:pt>
                <c:pt idx="13">
                  <c:v>0.401898545688708</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9:$HX$29</c:f>
              <c:numCache>
                <c:formatCode>General</c:formatCode>
                <c:ptCount val="15"/>
                <c:pt idx="0">
                  <c:v>100</c:v>
                </c:pt>
                <c:pt idx="1">
                  <c:v>100</c:v>
                </c:pt>
                <c:pt idx="2">
                  <c:v>100</c:v>
                </c:pt>
                <c:pt idx="3">
                  <c:v>100</c:v>
                </c:pt>
                <c:pt idx="4">
                  <c:v>100</c:v>
                </c:pt>
                <c:pt idx="5">
                  <c:v>100</c:v>
                </c:pt>
                <c:pt idx="6">
                  <c:v>100</c:v>
                </c:pt>
                <c:pt idx="7">
                  <c:v>95.3202904614664</c:v>
                </c:pt>
                <c:pt idx="8">
                  <c:v>67.8323091424682</c:v>
                </c:pt>
                <c:pt idx="9">
                  <c:v>22.0885474313545</c:v>
                </c:pt>
                <c:pt idx="10">
                  <c:v>7.56909509639445</c:v>
                </c:pt>
                <c:pt idx="11">
                  <c:v>2.52109595402484</c:v>
                </c:pt>
                <c:pt idx="12">
                  <c:v>1.32282792866181</c:v>
                </c:pt>
                <c:pt idx="13">
                  <c:v>0.392790930110663</c:v>
                </c:pt>
                <c:pt idx="14">
                  <c:v>0</c:v>
                </c:pt>
              </c:numCache>
            </c:numRef>
          </c:yVal>
          <c:smooth val="1"/>
        </c:ser>
        <c:axId val="28524631"/>
        <c:axId val="99614701"/>
      </c:scatterChart>
      <c:valAx>
        <c:axId val="28524631"/>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9614701"/>
        <c:crossesAt val="0"/>
        <c:crossBetween val="midCat"/>
      </c:valAx>
      <c:valAx>
        <c:axId val="99614701"/>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8524631"/>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00991325898"/>
          <c:w val="0.921336271065325"/>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0:$HX$20</c:f>
              <c:numCache>
                <c:formatCode>General</c:formatCode>
                <c:ptCount val="15"/>
                <c:pt idx="0">
                  <c:v>100</c:v>
                </c:pt>
                <c:pt idx="1">
                  <c:v>100</c:v>
                </c:pt>
                <c:pt idx="2">
                  <c:v>100</c:v>
                </c:pt>
                <c:pt idx="3">
                  <c:v>100</c:v>
                </c:pt>
                <c:pt idx="4">
                  <c:v>100</c:v>
                </c:pt>
                <c:pt idx="5">
                  <c:v>100</c:v>
                </c:pt>
                <c:pt idx="6">
                  <c:v>100</c:v>
                </c:pt>
                <c:pt idx="7">
                  <c:v>98.1487591948899</c:v>
                </c:pt>
                <c:pt idx="8">
                  <c:v>77.1877221203613</c:v>
                </c:pt>
                <c:pt idx="9">
                  <c:v>26.4748945229128</c:v>
                </c:pt>
                <c:pt idx="10">
                  <c:v>6.95038494970186</c:v>
                </c:pt>
                <c:pt idx="11">
                  <c:v>2.5184497144724</c:v>
                </c:pt>
                <c:pt idx="12">
                  <c:v>1.3389592844225</c:v>
                </c:pt>
                <c:pt idx="13">
                  <c:v>0.400530639686852</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1:$HX$21</c:f>
              <c:numCache>
                <c:formatCode>General</c:formatCode>
                <c:ptCount val="15"/>
                <c:pt idx="0">
                  <c:v>100</c:v>
                </c:pt>
                <c:pt idx="1">
                  <c:v>100</c:v>
                </c:pt>
                <c:pt idx="2">
                  <c:v>100</c:v>
                </c:pt>
                <c:pt idx="3">
                  <c:v>100</c:v>
                </c:pt>
                <c:pt idx="4">
                  <c:v>100</c:v>
                </c:pt>
                <c:pt idx="5">
                  <c:v>100</c:v>
                </c:pt>
                <c:pt idx="6">
                  <c:v>100</c:v>
                </c:pt>
                <c:pt idx="7">
                  <c:v>90.9416017944604</c:v>
                </c:pt>
                <c:pt idx="8">
                  <c:v>60.3876338692062</c:v>
                </c:pt>
                <c:pt idx="9">
                  <c:v>19.3822782414716</c:v>
                </c:pt>
                <c:pt idx="10">
                  <c:v>6.55250107597954</c:v>
                </c:pt>
                <c:pt idx="11">
                  <c:v>2.31073276141908</c:v>
                </c:pt>
                <c:pt idx="12">
                  <c:v>1.21584949471693</c:v>
                </c:pt>
                <c:pt idx="13">
                  <c:v>0.358180227467191</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2:$HX$22</c:f>
              <c:numCache>
                <c:formatCode>General</c:formatCode>
                <c:ptCount val="15"/>
                <c:pt idx="0">
                  <c:v>100</c:v>
                </c:pt>
                <c:pt idx="1">
                  <c:v>100</c:v>
                </c:pt>
                <c:pt idx="2">
                  <c:v>100</c:v>
                </c:pt>
                <c:pt idx="3">
                  <c:v>100</c:v>
                </c:pt>
                <c:pt idx="4">
                  <c:v>100</c:v>
                </c:pt>
                <c:pt idx="5">
                  <c:v>100</c:v>
                </c:pt>
                <c:pt idx="6">
                  <c:v>100</c:v>
                </c:pt>
                <c:pt idx="7">
                  <c:v>99.4727084997558</c:v>
                </c:pt>
                <c:pt idx="8">
                  <c:v>85.8004041936947</c:v>
                </c:pt>
                <c:pt idx="9">
                  <c:v>35.9246993836241</c:v>
                </c:pt>
                <c:pt idx="10">
                  <c:v>7.87117687585669</c:v>
                </c:pt>
                <c:pt idx="11">
                  <c:v>2.83715383363041</c:v>
                </c:pt>
                <c:pt idx="12">
                  <c:v>1.51834935959988</c:v>
                </c:pt>
                <c:pt idx="13">
                  <c:v>0.468489599896317</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3:$HX$23</c:f>
              <c:numCache>
                <c:formatCode>General</c:formatCode>
                <c:ptCount val="15"/>
                <c:pt idx="0">
                  <c:v>100</c:v>
                </c:pt>
                <c:pt idx="1">
                  <c:v>100</c:v>
                </c:pt>
                <c:pt idx="2">
                  <c:v>100</c:v>
                </c:pt>
                <c:pt idx="3">
                  <c:v>100</c:v>
                </c:pt>
                <c:pt idx="4">
                  <c:v>100</c:v>
                </c:pt>
                <c:pt idx="5">
                  <c:v>100</c:v>
                </c:pt>
                <c:pt idx="6">
                  <c:v>100</c:v>
                </c:pt>
                <c:pt idx="7">
                  <c:v>97.6761088013954</c:v>
                </c:pt>
                <c:pt idx="8">
                  <c:v>75.2534181571682</c:v>
                </c:pt>
                <c:pt idx="9">
                  <c:v>25.2385932123766</c:v>
                </c:pt>
                <c:pt idx="10">
                  <c:v>6.56738671978974</c:v>
                </c:pt>
                <c:pt idx="11">
                  <c:v>2.35891970076952</c:v>
                </c:pt>
                <c:pt idx="12">
                  <c:v>1.25956107351608</c:v>
                </c:pt>
                <c:pt idx="13">
                  <c:v>0.380608957956384</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4:$HX$24</c:f>
              <c:numCache>
                <c:formatCode>General</c:formatCode>
                <c:ptCount val="15"/>
                <c:pt idx="0">
                  <c:v>100</c:v>
                </c:pt>
                <c:pt idx="1">
                  <c:v>100</c:v>
                </c:pt>
                <c:pt idx="2">
                  <c:v>100</c:v>
                </c:pt>
                <c:pt idx="3">
                  <c:v>100</c:v>
                </c:pt>
                <c:pt idx="4">
                  <c:v>100</c:v>
                </c:pt>
                <c:pt idx="5">
                  <c:v>100</c:v>
                </c:pt>
                <c:pt idx="6">
                  <c:v>100</c:v>
                </c:pt>
                <c:pt idx="7">
                  <c:v>42.7935742316768</c:v>
                </c:pt>
                <c:pt idx="8">
                  <c:v>12.3571564133454</c:v>
                </c:pt>
                <c:pt idx="9">
                  <c:v>3.70235695034728</c:v>
                </c:pt>
                <c:pt idx="10">
                  <c:v>2.56745987545219</c:v>
                </c:pt>
                <c:pt idx="11">
                  <c:v>1.02654665030686</c:v>
                </c:pt>
                <c:pt idx="12">
                  <c:v>0.555703983550295</c:v>
                </c:pt>
                <c:pt idx="13">
                  <c:v>0.178854729502461</c:v>
                </c:pt>
                <c:pt idx="14">
                  <c:v>0</c:v>
                </c:pt>
              </c:numCache>
            </c:numRef>
          </c:yVal>
          <c:smooth val="1"/>
        </c:ser>
        <c:axId val="86575016"/>
        <c:axId val="68178348"/>
      </c:scatterChart>
      <c:valAx>
        <c:axId val="86575016"/>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8178348"/>
        <c:crossesAt val="0"/>
        <c:crossBetween val="midCat"/>
      </c:valAx>
      <c:valAx>
        <c:axId val="68178348"/>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6575016"/>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5:$HX$25</c:f>
              <c:numCache>
                <c:formatCode>General</c:formatCode>
                <c:ptCount val="15"/>
                <c:pt idx="0">
                  <c:v>100</c:v>
                </c:pt>
                <c:pt idx="1">
                  <c:v>100</c:v>
                </c:pt>
                <c:pt idx="2">
                  <c:v>75.0064631028639</c:v>
                </c:pt>
                <c:pt idx="3">
                  <c:v>74.9777382012467</c:v>
                </c:pt>
                <c:pt idx="4">
                  <c:v>74.4549449918134</c:v>
                </c:pt>
                <c:pt idx="5">
                  <c:v>67.9975871082642</c:v>
                </c:pt>
                <c:pt idx="6">
                  <c:v>29.8738976819005</c:v>
                </c:pt>
                <c:pt idx="7">
                  <c:v>1.40142119106366</c:v>
                </c:pt>
                <c:pt idx="8">
                  <c:v>0.73742564161813</c:v>
                </c:pt>
                <c:pt idx="9">
                  <c:v>0.38213184138999</c:v>
                </c:pt>
                <c:pt idx="10">
                  <c:v>0.251106906962296</c:v>
                </c:pt>
                <c:pt idx="11">
                  <c:v>0.104988058679068</c:v>
                </c:pt>
                <c:pt idx="12">
                  <c:v>0.0568267595983968</c:v>
                </c:pt>
                <c:pt idx="13">
                  <c:v>0.0185195611407795</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6:$HX$26</c:f>
              <c:numCache>
                <c:formatCode>General</c:formatCode>
                <c:ptCount val="15"/>
                <c:pt idx="0">
                  <c:v>100</c:v>
                </c:pt>
                <c:pt idx="1">
                  <c:v>100</c:v>
                </c:pt>
                <c:pt idx="2">
                  <c:v>95.4709274387314</c:v>
                </c:pt>
                <c:pt idx="3">
                  <c:v>92.9150648726574</c:v>
                </c:pt>
                <c:pt idx="4">
                  <c:v>58.9620374819798</c:v>
                </c:pt>
                <c:pt idx="5">
                  <c:v>4.13863527150409</c:v>
                </c:pt>
                <c:pt idx="6">
                  <c:v>1.24339259971168</c:v>
                </c:pt>
                <c:pt idx="7">
                  <c:v>0.0435525525054472</c:v>
                </c:pt>
                <c:pt idx="8">
                  <c:v>0.0371515919919274</c:v>
                </c:pt>
                <c:pt idx="9">
                  <c:v>0.0293029757157032</c:v>
                </c:pt>
                <c:pt idx="10">
                  <c:v>0.0186446019252622</c:v>
                </c:pt>
                <c:pt idx="11">
                  <c:v>0.00732440838288971</c:v>
                </c:pt>
                <c:pt idx="12">
                  <c:v>0.00392377436609378</c:v>
                </c:pt>
                <c:pt idx="13">
                  <c:v>0.00119803690509414</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7:$HX$27</c:f>
              <c:numCache>
                <c:formatCode>General</c:formatCode>
                <c:ptCount val="15"/>
                <c:pt idx="0">
                  <c:v>100</c:v>
                </c:pt>
                <c:pt idx="1">
                  <c:v>11.0186092066601</c:v>
                </c:pt>
                <c:pt idx="2">
                  <c:v>5.32907051820075E-015</c:v>
                </c:pt>
                <c:pt idx="3">
                  <c:v>5.32907051820075E-015</c:v>
                </c:pt>
                <c:pt idx="4">
                  <c:v>5.32907051820075E-015</c:v>
                </c:pt>
                <c:pt idx="5">
                  <c:v>5.32907051820075E-015</c:v>
                </c:pt>
                <c:pt idx="6">
                  <c:v>5.32907051820075E-015</c:v>
                </c:pt>
                <c:pt idx="7">
                  <c:v>5.32907051820075E-015</c:v>
                </c:pt>
                <c:pt idx="8">
                  <c:v>5.32907051820075E-015</c:v>
                </c:pt>
                <c:pt idx="9">
                  <c:v>5.32907051820075E-015</c:v>
                </c:pt>
                <c:pt idx="10">
                  <c:v>5.32907051820075E-015</c:v>
                </c:pt>
                <c:pt idx="11">
                  <c:v>5.32907051820075E-015</c:v>
                </c:pt>
                <c:pt idx="12">
                  <c:v>5.32907051820075E-015</c:v>
                </c:pt>
                <c:pt idx="13">
                  <c:v>5.32907051820075E-015</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8:$HX$28</c:f>
              <c:numCache>
                <c:formatCode>General</c:formatCode>
                <c:ptCount val="15"/>
                <c:pt idx="0">
                  <c:v>100</c:v>
                </c:pt>
                <c:pt idx="1">
                  <c:v>100</c:v>
                </c:pt>
                <c:pt idx="2">
                  <c:v>97.3935541572172</c:v>
                </c:pt>
                <c:pt idx="3">
                  <c:v>93.8863512952375</c:v>
                </c:pt>
                <c:pt idx="4">
                  <c:v>67.7867569553135</c:v>
                </c:pt>
                <c:pt idx="5">
                  <c:v>13.3069281630306</c:v>
                </c:pt>
                <c:pt idx="6">
                  <c:v>2.83323218449548</c:v>
                </c:pt>
                <c:pt idx="7">
                  <c:v>0.0635516023719487</c:v>
                </c:pt>
                <c:pt idx="8">
                  <c:v>0.0633840240300325</c:v>
                </c:pt>
                <c:pt idx="9">
                  <c:v>0.0622707833239291</c:v>
                </c:pt>
                <c:pt idx="10">
                  <c:v>0.0387112680275969</c:v>
                </c:pt>
                <c:pt idx="11">
                  <c:v>0.0150047466415746</c:v>
                </c:pt>
                <c:pt idx="12">
                  <c:v>0.00778080889090294</c:v>
                </c:pt>
                <c:pt idx="13">
                  <c:v>0.00214045360373045</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9:$HX$29</c:f>
              <c:numCache>
                <c:formatCode>General</c:formatCode>
                <c:ptCount val="15"/>
                <c:pt idx="0">
                  <c:v>100</c:v>
                </c:pt>
                <c:pt idx="1">
                  <c:v>100</c:v>
                </c:pt>
                <c:pt idx="2">
                  <c:v>76.7207735713043</c:v>
                </c:pt>
                <c:pt idx="3">
                  <c:v>65.5000124288449</c:v>
                </c:pt>
                <c:pt idx="4">
                  <c:v>42.6731959531681</c:v>
                </c:pt>
                <c:pt idx="5">
                  <c:v>12.0534937482911</c:v>
                </c:pt>
                <c:pt idx="6">
                  <c:v>3.42538964428648</c:v>
                </c:pt>
                <c:pt idx="7">
                  <c:v>0.15436219787361</c:v>
                </c:pt>
                <c:pt idx="8">
                  <c:v>0.125489180339309</c:v>
                </c:pt>
                <c:pt idx="9">
                  <c:v>0.0933779397018061</c:v>
                </c:pt>
                <c:pt idx="10">
                  <c:v>0.0578130800326551</c:v>
                </c:pt>
                <c:pt idx="11">
                  <c:v>0.0229366070486247</c:v>
                </c:pt>
                <c:pt idx="12">
                  <c:v>0.0112549347971381</c:v>
                </c:pt>
                <c:pt idx="13">
                  <c:v>0.00290123461665613</c:v>
                </c:pt>
                <c:pt idx="14">
                  <c:v>0</c:v>
                </c:pt>
              </c:numCache>
            </c:numRef>
          </c:yVal>
          <c:smooth val="1"/>
        </c:ser>
        <c:axId val="41019993"/>
        <c:axId val="16188633"/>
      </c:scatterChart>
      <c:valAx>
        <c:axId val="41019993"/>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6188633"/>
        <c:crossesAt val="0"/>
        <c:crossBetween val="midCat"/>
      </c:valAx>
      <c:valAx>
        <c:axId val="16188633"/>
        <c:scaling>
          <c:orientation val="minMax"/>
          <c:max val="100"/>
          <c:min val="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1019993"/>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00991325898"/>
          <c:w val="0.921336271065325"/>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0:$HX$20</c:f>
              <c:numCache>
                <c:formatCode>General</c:formatCode>
                <c:ptCount val="15"/>
                <c:pt idx="0">
                  <c:v>100</c:v>
                </c:pt>
                <c:pt idx="1">
                  <c:v>100</c:v>
                </c:pt>
                <c:pt idx="2">
                  <c:v>99.0673327310411</c:v>
                </c:pt>
                <c:pt idx="3">
                  <c:v>96.6838497103683</c:v>
                </c:pt>
                <c:pt idx="4">
                  <c:v>76.9649784769092</c:v>
                </c:pt>
                <c:pt idx="5">
                  <c:v>24.2520061646384</c:v>
                </c:pt>
                <c:pt idx="6">
                  <c:v>2.52431312111389</c:v>
                </c:pt>
                <c:pt idx="7">
                  <c:v>0.0416470234807838</c:v>
                </c:pt>
                <c:pt idx="8">
                  <c:v>0.0416232102823377</c:v>
                </c:pt>
                <c:pt idx="9">
                  <c:v>0.0407373348189826</c:v>
                </c:pt>
                <c:pt idx="10">
                  <c:v>0.0256910466808713</c:v>
                </c:pt>
                <c:pt idx="11">
                  <c:v>0.0108946360672349</c:v>
                </c:pt>
                <c:pt idx="12">
                  <c:v>0.00545369891093055</c:v>
                </c:pt>
                <c:pt idx="13">
                  <c:v>0.0014168838230601</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1:$HX$21</c:f>
              <c:numCache>
                <c:formatCode>General</c:formatCode>
                <c:ptCount val="15"/>
                <c:pt idx="0">
                  <c:v>100</c:v>
                </c:pt>
                <c:pt idx="1">
                  <c:v>100</c:v>
                </c:pt>
                <c:pt idx="2">
                  <c:v>49.6379641552849</c:v>
                </c:pt>
                <c:pt idx="3">
                  <c:v>42.5555719744147</c:v>
                </c:pt>
                <c:pt idx="4">
                  <c:v>35.3317430495451</c:v>
                </c:pt>
                <c:pt idx="5">
                  <c:v>27.0566380274852</c:v>
                </c:pt>
                <c:pt idx="6">
                  <c:v>19.0770724704988</c:v>
                </c:pt>
                <c:pt idx="7">
                  <c:v>6.9742794004784</c:v>
                </c:pt>
                <c:pt idx="8">
                  <c:v>4.59603536063077</c:v>
                </c:pt>
                <c:pt idx="9">
                  <c:v>2.55111505681173</c:v>
                </c:pt>
                <c:pt idx="10">
                  <c:v>1.20412098420034</c:v>
                </c:pt>
                <c:pt idx="11">
                  <c:v>0.388280337696863</c:v>
                </c:pt>
                <c:pt idx="12">
                  <c:v>0.18980166828364</c:v>
                </c:pt>
                <c:pt idx="13">
                  <c:v>0.0511354612230116</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2:$HX$22</c:f>
              <c:numCache>
                <c:formatCode>General</c:formatCode>
                <c:ptCount val="15"/>
                <c:pt idx="0">
                  <c:v>100</c:v>
                </c:pt>
                <c:pt idx="1">
                  <c:v>100</c:v>
                </c:pt>
                <c:pt idx="2">
                  <c:v>99.3373493975904</c:v>
                </c:pt>
                <c:pt idx="3">
                  <c:v>98.8915662650603</c:v>
                </c:pt>
                <c:pt idx="4">
                  <c:v>98.5963855421687</c:v>
                </c:pt>
                <c:pt idx="5">
                  <c:v>96.7228915662651</c:v>
                </c:pt>
                <c:pt idx="6">
                  <c:v>93.3192771084338</c:v>
                </c:pt>
                <c:pt idx="7">
                  <c:v>91.5893613474297</c:v>
                </c:pt>
                <c:pt idx="8">
                  <c:v>88.1427184118865</c:v>
                </c:pt>
                <c:pt idx="9">
                  <c:v>84.1377426214287</c:v>
                </c:pt>
                <c:pt idx="10">
                  <c:v>68.8384565445857</c:v>
                </c:pt>
                <c:pt idx="11">
                  <c:v>37.1888515324808</c:v>
                </c:pt>
                <c:pt idx="12">
                  <c:v>21.1448292570388</c:v>
                </c:pt>
                <c:pt idx="13">
                  <c:v>5.41950501888732</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3:$HX$23</c:f>
              <c:numCache>
                <c:formatCode>General</c:formatCode>
                <c:ptCount val="15"/>
                <c:pt idx="0">
                  <c:v>100</c:v>
                </c:pt>
                <c:pt idx="1">
                  <c:v>100</c:v>
                </c:pt>
                <c:pt idx="2">
                  <c:v>100</c:v>
                </c:pt>
                <c:pt idx="3">
                  <c:v>100</c:v>
                </c:pt>
                <c:pt idx="4">
                  <c:v>100</c:v>
                </c:pt>
                <c:pt idx="5">
                  <c:v>100</c:v>
                </c:pt>
                <c:pt idx="6">
                  <c:v>100</c:v>
                </c:pt>
                <c:pt idx="7">
                  <c:v>99.168109468088</c:v>
                </c:pt>
                <c:pt idx="8">
                  <c:v>83.0774787369737</c:v>
                </c:pt>
                <c:pt idx="9">
                  <c:v>32.0600687375122</c:v>
                </c:pt>
                <c:pt idx="10">
                  <c:v>7.90230461335943</c:v>
                </c:pt>
                <c:pt idx="11">
                  <c:v>2.97822842502299</c:v>
                </c:pt>
                <c:pt idx="12">
                  <c:v>1.56934176615319</c:v>
                </c:pt>
                <c:pt idx="13">
                  <c:v>0.441343841030744</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4:$HX$24</c:f>
              <c:numCache>
                <c:formatCode>General</c:formatCode>
                <c:ptCount val="15"/>
                <c:pt idx="0">
                  <c:v>100</c:v>
                </c:pt>
                <c:pt idx="1">
                  <c:v>100</c:v>
                </c:pt>
                <c:pt idx="2">
                  <c:v>100</c:v>
                </c:pt>
                <c:pt idx="3">
                  <c:v>100</c:v>
                </c:pt>
                <c:pt idx="4">
                  <c:v>100</c:v>
                </c:pt>
                <c:pt idx="5">
                  <c:v>100</c:v>
                </c:pt>
                <c:pt idx="6">
                  <c:v>100</c:v>
                </c:pt>
                <c:pt idx="7">
                  <c:v>24.3420289406058</c:v>
                </c:pt>
                <c:pt idx="8">
                  <c:v>5.28151129793332</c:v>
                </c:pt>
                <c:pt idx="9">
                  <c:v>1.67324376594747</c:v>
                </c:pt>
                <c:pt idx="10">
                  <c:v>1.17923634229273</c:v>
                </c:pt>
                <c:pt idx="11">
                  <c:v>0.584448169711615</c:v>
                </c:pt>
                <c:pt idx="12">
                  <c:v>0.335626119074385</c:v>
                </c:pt>
                <c:pt idx="13">
                  <c:v>0.109064620559111</c:v>
                </c:pt>
                <c:pt idx="14">
                  <c:v>0</c:v>
                </c:pt>
              </c:numCache>
            </c:numRef>
          </c:yVal>
          <c:smooth val="1"/>
        </c:ser>
        <c:axId val="90077509"/>
        <c:axId val="40242399"/>
      </c:scatterChart>
      <c:valAx>
        <c:axId val="90077509"/>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0242399"/>
        <c:crossesAt val="0"/>
        <c:crossBetween val="midCat"/>
      </c:valAx>
      <c:valAx>
        <c:axId val="40242399"/>
        <c:scaling>
          <c:orientation val="minMax"/>
          <c:max val="100"/>
          <c:min val="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0077509"/>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chart" Target="../charts/chart3.xml"/><Relationship Id="rId6" Type="http://schemas.openxmlformats.org/officeDocument/2006/relationships/chart" Target="../charts/chart4.xml"/><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image" Target="../media/image4.png"/><Relationship Id="rId12" Type="http://schemas.openxmlformats.org/officeDocument/2006/relationships/chart" Target="../charts/chart7.xml"/><Relationship Id="rId13" Type="http://schemas.openxmlformats.org/officeDocument/2006/relationships/chart" Target="../charts/chart8.xml"/><Relationship Id="rId14" Type="http://schemas.openxmlformats.org/officeDocument/2006/relationships/image" Target="../media/image4.png"/><Relationship Id="rId15" Type="http://schemas.openxmlformats.org/officeDocument/2006/relationships/image" Target="../media/image4.png"/><Relationship Id="rId16" Type="http://schemas.openxmlformats.org/officeDocument/2006/relationships/chart" Target="../charts/chart9.xml"/><Relationship Id="rId17" Type="http://schemas.openxmlformats.org/officeDocument/2006/relationships/chart" Target="../charts/chart10.xml"/><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Relationship Id="rId21" Type="http://schemas.openxmlformats.org/officeDocument/2006/relationships/chart" Target="../charts/chart11.xml"/><Relationship Id="rId2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1560</xdr:colOff>
      <xdr:row>35</xdr:row>
      <xdr:rowOff>9720</xdr:rowOff>
    </xdr:from>
    <xdr:to>
      <xdr:col>12</xdr:col>
      <xdr:colOff>1390680</xdr:colOff>
      <xdr:row>38</xdr:row>
      <xdr:rowOff>190080</xdr:rowOff>
    </xdr:to>
    <xdr:pic>
      <xdr:nvPicPr>
        <xdr:cNvPr id="0" name="Picture 1" descr=""/>
        <xdr:cNvPicPr/>
      </xdr:nvPicPr>
      <xdr:blipFill>
        <a:blip r:embed="rId1">
          <a:biLevel thresh="50000"/>
        </a:blip>
        <a:stretch/>
      </xdr:blipFill>
      <xdr:spPr>
        <a:xfrm>
          <a:off x="9076320" y="9978120"/>
          <a:ext cx="1793160" cy="866160"/>
        </a:xfrm>
        <a:prstGeom prst="rect">
          <a:avLst/>
        </a:prstGeom>
        <a:ln w="0">
          <a:noFill/>
        </a:ln>
      </xdr:spPr>
    </xdr:pic>
    <xdr:clientData/>
  </xdr:twoCellAnchor>
  <xdr:twoCellAnchor editAs="oneCell">
    <xdr:from>
      <xdr:col>0</xdr:col>
      <xdr:colOff>10080</xdr:colOff>
      <xdr:row>68</xdr:row>
      <xdr:rowOff>171360</xdr:rowOff>
    </xdr:from>
    <xdr:to>
      <xdr:col>13</xdr:col>
      <xdr:colOff>503640</xdr:colOff>
      <xdr:row>144</xdr:row>
      <xdr:rowOff>47520</xdr:rowOff>
    </xdr:to>
    <xdr:pic>
      <xdr:nvPicPr>
        <xdr:cNvPr id="1" name="Paveikslėlis 4" descr=""/>
        <xdr:cNvPicPr/>
      </xdr:nvPicPr>
      <xdr:blipFill>
        <a:blip r:embed="rId2"/>
        <a:stretch/>
      </xdr:blipFill>
      <xdr:spPr>
        <a:xfrm>
          <a:off x="10080" y="17073720"/>
          <a:ext cx="11502000" cy="14354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21</xdr:row>
      <xdr:rowOff>142920</xdr:rowOff>
    </xdr:from>
    <xdr:to>
      <xdr:col>23</xdr:col>
      <xdr:colOff>363240</xdr:colOff>
      <xdr:row>24</xdr:row>
      <xdr:rowOff>171360</xdr:rowOff>
    </xdr:to>
    <xdr:pic>
      <xdr:nvPicPr>
        <xdr:cNvPr id="2" name="Picture 1" descr=""/>
        <xdr:cNvPicPr/>
      </xdr:nvPicPr>
      <xdr:blipFill>
        <a:blip r:embed="rId1">
          <a:biLevel thresh="50000"/>
        </a:blip>
        <a:stretch/>
      </xdr:blipFill>
      <xdr:spPr>
        <a:xfrm>
          <a:off x="8370720" y="4667400"/>
          <a:ext cx="3260520" cy="599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9720</xdr:rowOff>
    </xdr:from>
    <xdr:to>
      <xdr:col>11</xdr:col>
      <xdr:colOff>393120</xdr:colOff>
      <xdr:row>34</xdr:row>
      <xdr:rowOff>85320</xdr:rowOff>
    </xdr:to>
    <xdr:graphicFrame>
      <xdr:nvGraphicFramePr>
        <xdr:cNvPr id="3" name="Chart 2"/>
        <xdr:cNvGraphicFramePr/>
      </xdr:nvGraphicFramePr>
      <xdr:xfrm>
        <a:off x="0" y="1914840"/>
        <a:ext cx="6045120" cy="464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20960</xdr:colOff>
      <xdr:row>38</xdr:row>
      <xdr:rowOff>105120</xdr:rowOff>
    </xdr:from>
    <xdr:to>
      <xdr:col>2</xdr:col>
      <xdr:colOff>453600</xdr:colOff>
      <xdr:row>38</xdr:row>
      <xdr:rowOff>114840</xdr:rowOff>
    </xdr:to>
    <xdr:sp>
      <xdr:nvSpPr>
        <xdr:cNvPr id="4" name="Straight Connector 4"/>
        <xdr:cNvSpPr/>
      </xdr:nvSpPr>
      <xdr:spPr>
        <a:xfrm>
          <a:off x="563400" y="734400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38</xdr:row>
      <xdr:rowOff>57240</xdr:rowOff>
    </xdr:from>
    <xdr:to>
      <xdr:col>2</xdr:col>
      <xdr:colOff>352800</xdr:colOff>
      <xdr:row>38</xdr:row>
      <xdr:rowOff>152640</xdr:rowOff>
    </xdr:to>
    <xdr:sp>
      <xdr:nvSpPr>
        <xdr:cNvPr id="5" name="Rectangle 5"/>
        <xdr:cNvSpPr/>
      </xdr:nvSpPr>
      <xdr:spPr>
        <a:xfrm>
          <a:off x="694080" y="72961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39</xdr:row>
      <xdr:rowOff>76320</xdr:rowOff>
    </xdr:from>
    <xdr:to>
      <xdr:col>2</xdr:col>
      <xdr:colOff>453600</xdr:colOff>
      <xdr:row>39</xdr:row>
      <xdr:rowOff>86040</xdr:rowOff>
    </xdr:to>
    <xdr:sp>
      <xdr:nvSpPr>
        <xdr:cNvPr id="6" name="Straight Connector 4"/>
        <xdr:cNvSpPr/>
      </xdr:nvSpPr>
      <xdr:spPr>
        <a:xfrm>
          <a:off x="563400" y="7506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39</xdr:row>
      <xdr:rowOff>28440</xdr:rowOff>
    </xdr:from>
    <xdr:to>
      <xdr:col>2</xdr:col>
      <xdr:colOff>352800</xdr:colOff>
      <xdr:row>39</xdr:row>
      <xdr:rowOff>133560</xdr:rowOff>
    </xdr:to>
    <xdr:sp>
      <xdr:nvSpPr>
        <xdr:cNvPr id="7" name="Oval 1"/>
        <xdr:cNvSpPr/>
      </xdr:nvSpPr>
      <xdr:spPr>
        <a:xfrm>
          <a:off x="684000" y="7458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40</xdr:row>
      <xdr:rowOff>95400</xdr:rowOff>
    </xdr:from>
    <xdr:to>
      <xdr:col>2</xdr:col>
      <xdr:colOff>453600</xdr:colOff>
      <xdr:row>40</xdr:row>
      <xdr:rowOff>105120</xdr:rowOff>
    </xdr:to>
    <xdr:sp>
      <xdr:nvSpPr>
        <xdr:cNvPr id="8" name="Straight Connector 6"/>
        <xdr:cNvSpPr/>
      </xdr:nvSpPr>
      <xdr:spPr>
        <a:xfrm>
          <a:off x="563400" y="7691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xdr:row>
      <xdr:rowOff>57600</xdr:rowOff>
    </xdr:from>
    <xdr:to>
      <xdr:col>2</xdr:col>
      <xdr:colOff>292320</xdr:colOff>
      <xdr:row>40</xdr:row>
      <xdr:rowOff>152640</xdr:rowOff>
    </xdr:to>
    <xdr:sp>
      <xdr:nvSpPr>
        <xdr:cNvPr id="9" name="Straight Connector 8"/>
        <xdr:cNvSpPr/>
      </xdr:nvSpPr>
      <xdr:spPr>
        <a:xfrm flipH="1">
          <a:off x="734040" y="7653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0</xdr:row>
      <xdr:rowOff>95400</xdr:rowOff>
    </xdr:from>
    <xdr:to>
      <xdr:col>2</xdr:col>
      <xdr:colOff>453600</xdr:colOff>
      <xdr:row>40</xdr:row>
      <xdr:rowOff>105120</xdr:rowOff>
    </xdr:to>
    <xdr:sp>
      <xdr:nvSpPr>
        <xdr:cNvPr id="10" name="Straight Connector 11"/>
        <xdr:cNvSpPr/>
      </xdr:nvSpPr>
      <xdr:spPr>
        <a:xfrm>
          <a:off x="563400" y="7691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xdr:row>
      <xdr:rowOff>57600</xdr:rowOff>
    </xdr:from>
    <xdr:to>
      <xdr:col>2</xdr:col>
      <xdr:colOff>292320</xdr:colOff>
      <xdr:row>40</xdr:row>
      <xdr:rowOff>152640</xdr:rowOff>
    </xdr:to>
    <xdr:sp>
      <xdr:nvSpPr>
        <xdr:cNvPr id="11" name="Straight Connector 12"/>
        <xdr:cNvSpPr/>
      </xdr:nvSpPr>
      <xdr:spPr>
        <a:xfrm flipH="1">
          <a:off x="734040" y="7653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1</xdr:row>
      <xdr:rowOff>95040</xdr:rowOff>
    </xdr:from>
    <xdr:to>
      <xdr:col>2</xdr:col>
      <xdr:colOff>453600</xdr:colOff>
      <xdr:row>41</xdr:row>
      <xdr:rowOff>104760</xdr:rowOff>
    </xdr:to>
    <xdr:sp>
      <xdr:nvSpPr>
        <xdr:cNvPr id="12" name="Straight Connector 13"/>
        <xdr:cNvSpPr/>
      </xdr:nvSpPr>
      <xdr:spPr>
        <a:xfrm>
          <a:off x="563400" y="788220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41</xdr:row>
      <xdr:rowOff>47520</xdr:rowOff>
    </xdr:from>
    <xdr:to>
      <xdr:col>2</xdr:col>
      <xdr:colOff>332640</xdr:colOff>
      <xdr:row>41</xdr:row>
      <xdr:rowOff>152280</xdr:rowOff>
    </xdr:to>
    <xdr:sp>
      <xdr:nvSpPr>
        <xdr:cNvPr id="13" name="Diamond 5"/>
        <xdr:cNvSpPr/>
      </xdr:nvSpPr>
      <xdr:spPr>
        <a:xfrm>
          <a:off x="684000" y="783468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42</xdr:row>
      <xdr:rowOff>95040</xdr:rowOff>
    </xdr:from>
    <xdr:to>
      <xdr:col>2</xdr:col>
      <xdr:colOff>453600</xdr:colOff>
      <xdr:row>42</xdr:row>
      <xdr:rowOff>104760</xdr:rowOff>
    </xdr:to>
    <xdr:sp>
      <xdr:nvSpPr>
        <xdr:cNvPr id="14" name="Straight Connector 4"/>
        <xdr:cNvSpPr/>
      </xdr:nvSpPr>
      <xdr:spPr>
        <a:xfrm>
          <a:off x="563400" y="807264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42</xdr:row>
      <xdr:rowOff>37800</xdr:rowOff>
    </xdr:from>
    <xdr:to>
      <xdr:col>2</xdr:col>
      <xdr:colOff>332640</xdr:colOff>
      <xdr:row>42</xdr:row>
      <xdr:rowOff>133200</xdr:rowOff>
    </xdr:to>
    <xdr:sp>
      <xdr:nvSpPr>
        <xdr:cNvPr id="15" name="Isosceles Triangle 9"/>
        <xdr:cNvSpPr/>
      </xdr:nvSpPr>
      <xdr:spPr>
        <a:xfrm>
          <a:off x="663840" y="801540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63</xdr:row>
      <xdr:rowOff>162360</xdr:rowOff>
    </xdr:from>
    <xdr:to>
      <xdr:col>11</xdr:col>
      <xdr:colOff>393120</xdr:colOff>
      <xdr:row>88</xdr:row>
      <xdr:rowOff>105120</xdr:rowOff>
    </xdr:to>
    <xdr:graphicFrame>
      <xdr:nvGraphicFramePr>
        <xdr:cNvPr id="16" name="Chart 2"/>
        <xdr:cNvGraphicFramePr/>
      </xdr:nvGraphicFramePr>
      <xdr:xfrm>
        <a:off x="0" y="12140280"/>
        <a:ext cx="6045120" cy="470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20960</xdr:colOff>
      <xdr:row>92</xdr:row>
      <xdr:rowOff>105120</xdr:rowOff>
    </xdr:from>
    <xdr:to>
      <xdr:col>2</xdr:col>
      <xdr:colOff>453600</xdr:colOff>
      <xdr:row>92</xdr:row>
      <xdr:rowOff>114480</xdr:rowOff>
    </xdr:to>
    <xdr:sp>
      <xdr:nvSpPr>
        <xdr:cNvPr id="17" name="Straight Connector 4"/>
        <xdr:cNvSpPr/>
      </xdr:nvSpPr>
      <xdr:spPr>
        <a:xfrm>
          <a:off x="563400" y="17607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92</xdr:row>
      <xdr:rowOff>57240</xdr:rowOff>
    </xdr:from>
    <xdr:to>
      <xdr:col>2</xdr:col>
      <xdr:colOff>352800</xdr:colOff>
      <xdr:row>92</xdr:row>
      <xdr:rowOff>152640</xdr:rowOff>
    </xdr:to>
    <xdr:sp>
      <xdr:nvSpPr>
        <xdr:cNvPr id="18" name="Rectangle 5"/>
        <xdr:cNvSpPr/>
      </xdr:nvSpPr>
      <xdr:spPr>
        <a:xfrm>
          <a:off x="694080" y="17559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93</xdr:row>
      <xdr:rowOff>75960</xdr:rowOff>
    </xdr:from>
    <xdr:to>
      <xdr:col>2</xdr:col>
      <xdr:colOff>453600</xdr:colOff>
      <xdr:row>93</xdr:row>
      <xdr:rowOff>85680</xdr:rowOff>
    </xdr:to>
    <xdr:sp>
      <xdr:nvSpPr>
        <xdr:cNvPr id="19" name="Straight Connector 20"/>
        <xdr:cNvSpPr/>
      </xdr:nvSpPr>
      <xdr:spPr>
        <a:xfrm>
          <a:off x="563400" y="17768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93</xdr:row>
      <xdr:rowOff>28440</xdr:rowOff>
    </xdr:from>
    <xdr:to>
      <xdr:col>2</xdr:col>
      <xdr:colOff>352800</xdr:colOff>
      <xdr:row>93</xdr:row>
      <xdr:rowOff>133200</xdr:rowOff>
    </xdr:to>
    <xdr:sp>
      <xdr:nvSpPr>
        <xdr:cNvPr id="20" name="Oval 21"/>
        <xdr:cNvSpPr/>
      </xdr:nvSpPr>
      <xdr:spPr>
        <a:xfrm>
          <a:off x="684000" y="17721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94</xdr:row>
      <xdr:rowOff>95400</xdr:rowOff>
    </xdr:from>
    <xdr:to>
      <xdr:col>2</xdr:col>
      <xdr:colOff>453600</xdr:colOff>
      <xdr:row>94</xdr:row>
      <xdr:rowOff>105120</xdr:rowOff>
    </xdr:to>
    <xdr:sp>
      <xdr:nvSpPr>
        <xdr:cNvPr id="21" name="Straight Connector 22"/>
        <xdr:cNvSpPr/>
      </xdr:nvSpPr>
      <xdr:spPr>
        <a:xfrm>
          <a:off x="563400" y="17978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94</xdr:row>
      <xdr:rowOff>57600</xdr:rowOff>
    </xdr:from>
    <xdr:to>
      <xdr:col>2</xdr:col>
      <xdr:colOff>292320</xdr:colOff>
      <xdr:row>94</xdr:row>
      <xdr:rowOff>152640</xdr:rowOff>
    </xdr:to>
    <xdr:sp>
      <xdr:nvSpPr>
        <xdr:cNvPr id="22" name="Straight Connector 23"/>
        <xdr:cNvSpPr/>
      </xdr:nvSpPr>
      <xdr:spPr>
        <a:xfrm flipH="1">
          <a:off x="734040" y="17940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94</xdr:row>
      <xdr:rowOff>95400</xdr:rowOff>
    </xdr:from>
    <xdr:to>
      <xdr:col>2</xdr:col>
      <xdr:colOff>453600</xdr:colOff>
      <xdr:row>94</xdr:row>
      <xdr:rowOff>105120</xdr:rowOff>
    </xdr:to>
    <xdr:sp>
      <xdr:nvSpPr>
        <xdr:cNvPr id="23" name="Straight Connector 24"/>
        <xdr:cNvSpPr/>
      </xdr:nvSpPr>
      <xdr:spPr>
        <a:xfrm>
          <a:off x="563400" y="17978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94</xdr:row>
      <xdr:rowOff>57600</xdr:rowOff>
    </xdr:from>
    <xdr:to>
      <xdr:col>2</xdr:col>
      <xdr:colOff>292320</xdr:colOff>
      <xdr:row>94</xdr:row>
      <xdr:rowOff>152640</xdr:rowOff>
    </xdr:to>
    <xdr:sp>
      <xdr:nvSpPr>
        <xdr:cNvPr id="24" name="Straight Connector 25"/>
        <xdr:cNvSpPr/>
      </xdr:nvSpPr>
      <xdr:spPr>
        <a:xfrm flipH="1">
          <a:off x="734040" y="17940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95</xdr:row>
      <xdr:rowOff>95040</xdr:rowOff>
    </xdr:from>
    <xdr:to>
      <xdr:col>2</xdr:col>
      <xdr:colOff>453600</xdr:colOff>
      <xdr:row>95</xdr:row>
      <xdr:rowOff>104760</xdr:rowOff>
    </xdr:to>
    <xdr:sp>
      <xdr:nvSpPr>
        <xdr:cNvPr id="25" name="Straight Connector 26"/>
        <xdr:cNvSpPr/>
      </xdr:nvSpPr>
      <xdr:spPr>
        <a:xfrm>
          <a:off x="563400" y="1816920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95</xdr:row>
      <xdr:rowOff>47520</xdr:rowOff>
    </xdr:from>
    <xdr:to>
      <xdr:col>2</xdr:col>
      <xdr:colOff>332640</xdr:colOff>
      <xdr:row>95</xdr:row>
      <xdr:rowOff>152280</xdr:rowOff>
    </xdr:to>
    <xdr:sp>
      <xdr:nvSpPr>
        <xdr:cNvPr id="26" name="Diamond 27"/>
        <xdr:cNvSpPr/>
      </xdr:nvSpPr>
      <xdr:spPr>
        <a:xfrm>
          <a:off x="684000" y="1812168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96</xdr:row>
      <xdr:rowOff>95040</xdr:rowOff>
    </xdr:from>
    <xdr:to>
      <xdr:col>2</xdr:col>
      <xdr:colOff>453600</xdr:colOff>
      <xdr:row>96</xdr:row>
      <xdr:rowOff>104760</xdr:rowOff>
    </xdr:to>
    <xdr:sp>
      <xdr:nvSpPr>
        <xdr:cNvPr id="27" name="Straight Connector 4"/>
        <xdr:cNvSpPr/>
      </xdr:nvSpPr>
      <xdr:spPr>
        <a:xfrm>
          <a:off x="563400" y="1835964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96</xdr:row>
      <xdr:rowOff>37800</xdr:rowOff>
    </xdr:from>
    <xdr:to>
      <xdr:col>2</xdr:col>
      <xdr:colOff>332640</xdr:colOff>
      <xdr:row>96</xdr:row>
      <xdr:rowOff>133200</xdr:rowOff>
    </xdr:to>
    <xdr:sp>
      <xdr:nvSpPr>
        <xdr:cNvPr id="28" name="Isosceles Triangle 29"/>
        <xdr:cNvSpPr/>
      </xdr:nvSpPr>
      <xdr:spPr>
        <a:xfrm>
          <a:off x="663840" y="1830240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44</xdr:row>
      <xdr:rowOff>28440</xdr:rowOff>
    </xdr:from>
    <xdr:to>
      <xdr:col>10</xdr:col>
      <xdr:colOff>523440</xdr:colOff>
      <xdr:row>46</xdr:row>
      <xdr:rowOff>57600</xdr:rowOff>
    </xdr:to>
    <xdr:pic>
      <xdr:nvPicPr>
        <xdr:cNvPr id="29" name="Paveikslėlis 2" descr=""/>
        <xdr:cNvPicPr/>
      </xdr:nvPicPr>
      <xdr:blipFill>
        <a:blip r:embed="rId3">
          <a:biLevel thresh="50000"/>
        </a:blip>
        <a:stretch/>
      </xdr:blipFill>
      <xdr:spPr>
        <a:xfrm>
          <a:off x="4546080" y="8386920"/>
          <a:ext cx="1086480" cy="410040"/>
        </a:xfrm>
        <a:prstGeom prst="rect">
          <a:avLst/>
        </a:prstGeom>
        <a:ln w="0">
          <a:noFill/>
        </a:ln>
      </xdr:spPr>
    </xdr:pic>
    <xdr:clientData/>
  </xdr:twoCellAnchor>
  <xdr:twoCellAnchor editAs="oneCell">
    <xdr:from>
      <xdr:col>9</xdr:col>
      <xdr:colOff>141120</xdr:colOff>
      <xdr:row>98</xdr:row>
      <xdr:rowOff>28440</xdr:rowOff>
    </xdr:from>
    <xdr:to>
      <xdr:col>10</xdr:col>
      <xdr:colOff>523440</xdr:colOff>
      <xdr:row>100</xdr:row>
      <xdr:rowOff>57600</xdr:rowOff>
    </xdr:to>
    <xdr:pic>
      <xdr:nvPicPr>
        <xdr:cNvPr id="30" name="Paveikslėlis 2" descr=""/>
        <xdr:cNvPicPr/>
      </xdr:nvPicPr>
      <xdr:blipFill>
        <a:blip r:embed="rId4">
          <a:biLevel thresh="50000"/>
        </a:blip>
        <a:stretch/>
      </xdr:blipFill>
      <xdr:spPr>
        <a:xfrm>
          <a:off x="4546080" y="18673920"/>
          <a:ext cx="1086480" cy="410040"/>
        </a:xfrm>
        <a:prstGeom prst="rect">
          <a:avLst/>
        </a:prstGeom>
        <a:ln w="0">
          <a:noFill/>
        </a:ln>
      </xdr:spPr>
    </xdr:pic>
    <xdr:clientData/>
  </xdr:twoCellAnchor>
  <xdr:twoCellAnchor editAs="oneCell">
    <xdr:from>
      <xdr:col>1</xdr:col>
      <xdr:colOff>0</xdr:colOff>
      <xdr:row>114</xdr:row>
      <xdr:rowOff>9720</xdr:rowOff>
    </xdr:from>
    <xdr:to>
      <xdr:col>11</xdr:col>
      <xdr:colOff>393120</xdr:colOff>
      <xdr:row>138</xdr:row>
      <xdr:rowOff>85320</xdr:rowOff>
    </xdr:to>
    <xdr:graphicFrame>
      <xdr:nvGraphicFramePr>
        <xdr:cNvPr id="31" name="Chart 2"/>
        <xdr:cNvGraphicFramePr/>
      </xdr:nvGraphicFramePr>
      <xdr:xfrm>
        <a:off x="0" y="21703320"/>
        <a:ext cx="6045120" cy="4647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120960</xdr:colOff>
      <xdr:row>142</xdr:row>
      <xdr:rowOff>105120</xdr:rowOff>
    </xdr:from>
    <xdr:to>
      <xdr:col>2</xdr:col>
      <xdr:colOff>453600</xdr:colOff>
      <xdr:row>142</xdr:row>
      <xdr:rowOff>114840</xdr:rowOff>
    </xdr:to>
    <xdr:sp>
      <xdr:nvSpPr>
        <xdr:cNvPr id="32" name="Straight Connector 4"/>
        <xdr:cNvSpPr/>
      </xdr:nvSpPr>
      <xdr:spPr>
        <a:xfrm>
          <a:off x="563400" y="2713248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142</xdr:row>
      <xdr:rowOff>57600</xdr:rowOff>
    </xdr:from>
    <xdr:to>
      <xdr:col>2</xdr:col>
      <xdr:colOff>352800</xdr:colOff>
      <xdr:row>142</xdr:row>
      <xdr:rowOff>152640</xdr:rowOff>
    </xdr:to>
    <xdr:sp>
      <xdr:nvSpPr>
        <xdr:cNvPr id="33" name="Rectangle 5"/>
        <xdr:cNvSpPr/>
      </xdr:nvSpPr>
      <xdr:spPr>
        <a:xfrm>
          <a:off x="694080" y="2708496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143</xdr:row>
      <xdr:rowOff>75600</xdr:rowOff>
    </xdr:from>
    <xdr:to>
      <xdr:col>2</xdr:col>
      <xdr:colOff>453600</xdr:colOff>
      <xdr:row>143</xdr:row>
      <xdr:rowOff>85320</xdr:rowOff>
    </xdr:to>
    <xdr:sp>
      <xdr:nvSpPr>
        <xdr:cNvPr id="34" name="Straight Connector 4"/>
        <xdr:cNvSpPr/>
      </xdr:nvSpPr>
      <xdr:spPr>
        <a:xfrm>
          <a:off x="563400" y="2729376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143</xdr:row>
      <xdr:rowOff>28080</xdr:rowOff>
    </xdr:from>
    <xdr:to>
      <xdr:col>2</xdr:col>
      <xdr:colOff>352800</xdr:colOff>
      <xdr:row>143</xdr:row>
      <xdr:rowOff>133200</xdr:rowOff>
    </xdr:to>
    <xdr:sp>
      <xdr:nvSpPr>
        <xdr:cNvPr id="35" name="Oval 1"/>
        <xdr:cNvSpPr/>
      </xdr:nvSpPr>
      <xdr:spPr>
        <a:xfrm>
          <a:off x="684000" y="2724624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144</xdr:row>
      <xdr:rowOff>95040</xdr:rowOff>
    </xdr:from>
    <xdr:to>
      <xdr:col>2</xdr:col>
      <xdr:colOff>453600</xdr:colOff>
      <xdr:row>144</xdr:row>
      <xdr:rowOff>104760</xdr:rowOff>
    </xdr:to>
    <xdr:sp>
      <xdr:nvSpPr>
        <xdr:cNvPr id="36" name="Straight Connector 6"/>
        <xdr:cNvSpPr/>
      </xdr:nvSpPr>
      <xdr:spPr>
        <a:xfrm>
          <a:off x="563400" y="27503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44</xdr:row>
      <xdr:rowOff>57240</xdr:rowOff>
    </xdr:from>
    <xdr:to>
      <xdr:col>2</xdr:col>
      <xdr:colOff>292320</xdr:colOff>
      <xdr:row>144</xdr:row>
      <xdr:rowOff>152280</xdr:rowOff>
    </xdr:to>
    <xdr:sp>
      <xdr:nvSpPr>
        <xdr:cNvPr id="37" name="Straight Connector 8"/>
        <xdr:cNvSpPr/>
      </xdr:nvSpPr>
      <xdr:spPr>
        <a:xfrm flipH="1">
          <a:off x="734040" y="27465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44</xdr:row>
      <xdr:rowOff>95040</xdr:rowOff>
    </xdr:from>
    <xdr:to>
      <xdr:col>2</xdr:col>
      <xdr:colOff>453600</xdr:colOff>
      <xdr:row>144</xdr:row>
      <xdr:rowOff>104760</xdr:rowOff>
    </xdr:to>
    <xdr:sp>
      <xdr:nvSpPr>
        <xdr:cNvPr id="38" name="Straight Connector 11"/>
        <xdr:cNvSpPr/>
      </xdr:nvSpPr>
      <xdr:spPr>
        <a:xfrm>
          <a:off x="563400" y="27503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44</xdr:row>
      <xdr:rowOff>57240</xdr:rowOff>
    </xdr:from>
    <xdr:to>
      <xdr:col>2</xdr:col>
      <xdr:colOff>292320</xdr:colOff>
      <xdr:row>144</xdr:row>
      <xdr:rowOff>152280</xdr:rowOff>
    </xdr:to>
    <xdr:sp>
      <xdr:nvSpPr>
        <xdr:cNvPr id="39" name="Straight Connector 12"/>
        <xdr:cNvSpPr/>
      </xdr:nvSpPr>
      <xdr:spPr>
        <a:xfrm flipH="1">
          <a:off x="734040" y="27465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45</xdr:row>
      <xdr:rowOff>95040</xdr:rowOff>
    </xdr:from>
    <xdr:to>
      <xdr:col>2</xdr:col>
      <xdr:colOff>453600</xdr:colOff>
      <xdr:row>145</xdr:row>
      <xdr:rowOff>104760</xdr:rowOff>
    </xdr:to>
    <xdr:sp>
      <xdr:nvSpPr>
        <xdr:cNvPr id="40" name="Straight Connector 13"/>
        <xdr:cNvSpPr/>
      </xdr:nvSpPr>
      <xdr:spPr>
        <a:xfrm>
          <a:off x="563400" y="2769408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145</xdr:row>
      <xdr:rowOff>47520</xdr:rowOff>
    </xdr:from>
    <xdr:to>
      <xdr:col>2</xdr:col>
      <xdr:colOff>332640</xdr:colOff>
      <xdr:row>145</xdr:row>
      <xdr:rowOff>152640</xdr:rowOff>
    </xdr:to>
    <xdr:sp>
      <xdr:nvSpPr>
        <xdr:cNvPr id="41" name="Diamond 5"/>
        <xdr:cNvSpPr/>
      </xdr:nvSpPr>
      <xdr:spPr>
        <a:xfrm>
          <a:off x="684000" y="27646560"/>
          <a:ext cx="91080" cy="10512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146</xdr:row>
      <xdr:rowOff>95400</xdr:rowOff>
    </xdr:from>
    <xdr:to>
      <xdr:col>2</xdr:col>
      <xdr:colOff>453600</xdr:colOff>
      <xdr:row>146</xdr:row>
      <xdr:rowOff>105120</xdr:rowOff>
    </xdr:to>
    <xdr:sp>
      <xdr:nvSpPr>
        <xdr:cNvPr id="42" name="Straight Connector 4"/>
        <xdr:cNvSpPr/>
      </xdr:nvSpPr>
      <xdr:spPr>
        <a:xfrm>
          <a:off x="563400" y="2788488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146</xdr:row>
      <xdr:rowOff>37800</xdr:rowOff>
    </xdr:from>
    <xdr:to>
      <xdr:col>2</xdr:col>
      <xdr:colOff>332640</xdr:colOff>
      <xdr:row>146</xdr:row>
      <xdr:rowOff>133200</xdr:rowOff>
    </xdr:to>
    <xdr:sp>
      <xdr:nvSpPr>
        <xdr:cNvPr id="43" name="Isosceles Triangle 9"/>
        <xdr:cNvSpPr/>
      </xdr:nvSpPr>
      <xdr:spPr>
        <a:xfrm>
          <a:off x="663840" y="2782728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167</xdr:row>
      <xdr:rowOff>162000</xdr:rowOff>
    </xdr:from>
    <xdr:to>
      <xdr:col>11</xdr:col>
      <xdr:colOff>393120</xdr:colOff>
      <xdr:row>192</xdr:row>
      <xdr:rowOff>104760</xdr:rowOff>
    </xdr:to>
    <xdr:graphicFrame>
      <xdr:nvGraphicFramePr>
        <xdr:cNvPr id="44" name="Chart 2"/>
        <xdr:cNvGraphicFramePr/>
      </xdr:nvGraphicFramePr>
      <xdr:xfrm>
        <a:off x="0" y="31952160"/>
        <a:ext cx="6045120" cy="4705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120960</xdr:colOff>
      <xdr:row>196</xdr:row>
      <xdr:rowOff>105120</xdr:rowOff>
    </xdr:from>
    <xdr:to>
      <xdr:col>2</xdr:col>
      <xdr:colOff>453600</xdr:colOff>
      <xdr:row>196</xdr:row>
      <xdr:rowOff>114840</xdr:rowOff>
    </xdr:to>
    <xdr:sp>
      <xdr:nvSpPr>
        <xdr:cNvPr id="45" name="Straight Connector 4"/>
        <xdr:cNvSpPr/>
      </xdr:nvSpPr>
      <xdr:spPr>
        <a:xfrm>
          <a:off x="563400" y="3741948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196</xdr:row>
      <xdr:rowOff>57600</xdr:rowOff>
    </xdr:from>
    <xdr:to>
      <xdr:col>2</xdr:col>
      <xdr:colOff>352800</xdr:colOff>
      <xdr:row>196</xdr:row>
      <xdr:rowOff>152640</xdr:rowOff>
    </xdr:to>
    <xdr:sp>
      <xdr:nvSpPr>
        <xdr:cNvPr id="46" name="Rectangle 5"/>
        <xdr:cNvSpPr/>
      </xdr:nvSpPr>
      <xdr:spPr>
        <a:xfrm>
          <a:off x="694080" y="3737196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197</xdr:row>
      <xdr:rowOff>75600</xdr:rowOff>
    </xdr:from>
    <xdr:to>
      <xdr:col>2</xdr:col>
      <xdr:colOff>453600</xdr:colOff>
      <xdr:row>197</xdr:row>
      <xdr:rowOff>85320</xdr:rowOff>
    </xdr:to>
    <xdr:sp>
      <xdr:nvSpPr>
        <xdr:cNvPr id="47" name="Straight Connector 20"/>
        <xdr:cNvSpPr/>
      </xdr:nvSpPr>
      <xdr:spPr>
        <a:xfrm>
          <a:off x="563400" y="3758076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197</xdr:row>
      <xdr:rowOff>28080</xdr:rowOff>
    </xdr:from>
    <xdr:to>
      <xdr:col>2</xdr:col>
      <xdr:colOff>352800</xdr:colOff>
      <xdr:row>197</xdr:row>
      <xdr:rowOff>133200</xdr:rowOff>
    </xdr:to>
    <xdr:sp>
      <xdr:nvSpPr>
        <xdr:cNvPr id="48" name="Oval 21"/>
        <xdr:cNvSpPr/>
      </xdr:nvSpPr>
      <xdr:spPr>
        <a:xfrm>
          <a:off x="684000" y="3753324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198</xdr:row>
      <xdr:rowOff>95040</xdr:rowOff>
    </xdr:from>
    <xdr:to>
      <xdr:col>2</xdr:col>
      <xdr:colOff>453600</xdr:colOff>
      <xdr:row>198</xdr:row>
      <xdr:rowOff>104760</xdr:rowOff>
    </xdr:to>
    <xdr:sp>
      <xdr:nvSpPr>
        <xdr:cNvPr id="49" name="Straight Connector 22"/>
        <xdr:cNvSpPr/>
      </xdr:nvSpPr>
      <xdr:spPr>
        <a:xfrm>
          <a:off x="563400" y="37790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98</xdr:row>
      <xdr:rowOff>57240</xdr:rowOff>
    </xdr:from>
    <xdr:to>
      <xdr:col>2</xdr:col>
      <xdr:colOff>292320</xdr:colOff>
      <xdr:row>198</xdr:row>
      <xdr:rowOff>152280</xdr:rowOff>
    </xdr:to>
    <xdr:sp>
      <xdr:nvSpPr>
        <xdr:cNvPr id="50" name="Straight Connector 23"/>
        <xdr:cNvSpPr/>
      </xdr:nvSpPr>
      <xdr:spPr>
        <a:xfrm flipH="1">
          <a:off x="734040" y="37752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98</xdr:row>
      <xdr:rowOff>95040</xdr:rowOff>
    </xdr:from>
    <xdr:to>
      <xdr:col>2</xdr:col>
      <xdr:colOff>453600</xdr:colOff>
      <xdr:row>198</xdr:row>
      <xdr:rowOff>104760</xdr:rowOff>
    </xdr:to>
    <xdr:sp>
      <xdr:nvSpPr>
        <xdr:cNvPr id="51" name="Straight Connector 24"/>
        <xdr:cNvSpPr/>
      </xdr:nvSpPr>
      <xdr:spPr>
        <a:xfrm>
          <a:off x="563400" y="37790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98</xdr:row>
      <xdr:rowOff>57240</xdr:rowOff>
    </xdr:from>
    <xdr:to>
      <xdr:col>2</xdr:col>
      <xdr:colOff>292320</xdr:colOff>
      <xdr:row>198</xdr:row>
      <xdr:rowOff>152280</xdr:rowOff>
    </xdr:to>
    <xdr:sp>
      <xdr:nvSpPr>
        <xdr:cNvPr id="52" name="Straight Connector 25"/>
        <xdr:cNvSpPr/>
      </xdr:nvSpPr>
      <xdr:spPr>
        <a:xfrm flipH="1">
          <a:off x="734040" y="37752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99</xdr:row>
      <xdr:rowOff>95040</xdr:rowOff>
    </xdr:from>
    <xdr:to>
      <xdr:col>2</xdr:col>
      <xdr:colOff>453600</xdr:colOff>
      <xdr:row>199</xdr:row>
      <xdr:rowOff>104760</xdr:rowOff>
    </xdr:to>
    <xdr:sp>
      <xdr:nvSpPr>
        <xdr:cNvPr id="53" name="Straight Connector 26"/>
        <xdr:cNvSpPr/>
      </xdr:nvSpPr>
      <xdr:spPr>
        <a:xfrm>
          <a:off x="563400" y="3798108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199</xdr:row>
      <xdr:rowOff>47520</xdr:rowOff>
    </xdr:from>
    <xdr:to>
      <xdr:col>2</xdr:col>
      <xdr:colOff>332640</xdr:colOff>
      <xdr:row>199</xdr:row>
      <xdr:rowOff>152640</xdr:rowOff>
    </xdr:to>
    <xdr:sp>
      <xdr:nvSpPr>
        <xdr:cNvPr id="54" name="Diamond 27"/>
        <xdr:cNvSpPr/>
      </xdr:nvSpPr>
      <xdr:spPr>
        <a:xfrm>
          <a:off x="684000" y="37933560"/>
          <a:ext cx="91080" cy="10512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200</xdr:row>
      <xdr:rowOff>95400</xdr:rowOff>
    </xdr:from>
    <xdr:to>
      <xdr:col>2</xdr:col>
      <xdr:colOff>453600</xdr:colOff>
      <xdr:row>200</xdr:row>
      <xdr:rowOff>105120</xdr:rowOff>
    </xdr:to>
    <xdr:sp>
      <xdr:nvSpPr>
        <xdr:cNvPr id="55" name="Straight Connector 4"/>
        <xdr:cNvSpPr/>
      </xdr:nvSpPr>
      <xdr:spPr>
        <a:xfrm>
          <a:off x="563400" y="3817188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200</xdr:row>
      <xdr:rowOff>37800</xdr:rowOff>
    </xdr:from>
    <xdr:to>
      <xdr:col>2</xdr:col>
      <xdr:colOff>332640</xdr:colOff>
      <xdr:row>200</xdr:row>
      <xdr:rowOff>133200</xdr:rowOff>
    </xdr:to>
    <xdr:sp>
      <xdr:nvSpPr>
        <xdr:cNvPr id="56" name="Isosceles Triangle 29"/>
        <xdr:cNvSpPr/>
      </xdr:nvSpPr>
      <xdr:spPr>
        <a:xfrm>
          <a:off x="663840" y="3811428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148</xdr:row>
      <xdr:rowOff>28440</xdr:rowOff>
    </xdr:from>
    <xdr:to>
      <xdr:col>10</xdr:col>
      <xdr:colOff>523440</xdr:colOff>
      <xdr:row>150</xdr:row>
      <xdr:rowOff>57240</xdr:rowOff>
    </xdr:to>
    <xdr:pic>
      <xdr:nvPicPr>
        <xdr:cNvPr id="57" name="Paveikslėlis 2" descr=""/>
        <xdr:cNvPicPr/>
      </xdr:nvPicPr>
      <xdr:blipFill>
        <a:blip r:embed="rId7">
          <a:biLevel thresh="50000"/>
        </a:blip>
        <a:stretch/>
      </xdr:blipFill>
      <xdr:spPr>
        <a:xfrm>
          <a:off x="4546080" y="28198800"/>
          <a:ext cx="1086480" cy="410040"/>
        </a:xfrm>
        <a:prstGeom prst="rect">
          <a:avLst/>
        </a:prstGeom>
        <a:ln w="0">
          <a:noFill/>
        </a:ln>
      </xdr:spPr>
    </xdr:pic>
    <xdr:clientData/>
  </xdr:twoCellAnchor>
  <xdr:twoCellAnchor editAs="oneCell">
    <xdr:from>
      <xdr:col>9</xdr:col>
      <xdr:colOff>141120</xdr:colOff>
      <xdr:row>202</xdr:row>
      <xdr:rowOff>28440</xdr:rowOff>
    </xdr:from>
    <xdr:to>
      <xdr:col>10</xdr:col>
      <xdr:colOff>523440</xdr:colOff>
      <xdr:row>204</xdr:row>
      <xdr:rowOff>57240</xdr:rowOff>
    </xdr:to>
    <xdr:pic>
      <xdr:nvPicPr>
        <xdr:cNvPr id="58" name="Paveikslėlis 2" descr=""/>
        <xdr:cNvPicPr/>
      </xdr:nvPicPr>
      <xdr:blipFill>
        <a:blip r:embed="rId8">
          <a:biLevel thresh="50000"/>
        </a:blip>
        <a:stretch/>
      </xdr:blipFill>
      <xdr:spPr>
        <a:xfrm>
          <a:off x="4546080" y="38485800"/>
          <a:ext cx="1086480" cy="410040"/>
        </a:xfrm>
        <a:prstGeom prst="rect">
          <a:avLst/>
        </a:prstGeom>
        <a:ln w="0">
          <a:noFill/>
        </a:ln>
      </xdr:spPr>
    </xdr:pic>
    <xdr:clientData/>
  </xdr:twoCellAnchor>
  <xdr:twoCellAnchor editAs="oneCell">
    <xdr:from>
      <xdr:col>1</xdr:col>
      <xdr:colOff>0</xdr:colOff>
      <xdr:row>218</xdr:row>
      <xdr:rowOff>9720</xdr:rowOff>
    </xdr:from>
    <xdr:to>
      <xdr:col>11</xdr:col>
      <xdr:colOff>393120</xdr:colOff>
      <xdr:row>242</xdr:row>
      <xdr:rowOff>85680</xdr:rowOff>
    </xdr:to>
    <xdr:graphicFrame>
      <xdr:nvGraphicFramePr>
        <xdr:cNvPr id="59" name="Chart 2"/>
        <xdr:cNvGraphicFramePr/>
      </xdr:nvGraphicFramePr>
      <xdr:xfrm>
        <a:off x="0" y="41515200"/>
        <a:ext cx="6045120" cy="4647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120960</xdr:colOff>
      <xdr:row>246</xdr:row>
      <xdr:rowOff>104760</xdr:rowOff>
    </xdr:from>
    <xdr:to>
      <xdr:col>2</xdr:col>
      <xdr:colOff>453600</xdr:colOff>
      <xdr:row>246</xdr:row>
      <xdr:rowOff>114480</xdr:rowOff>
    </xdr:to>
    <xdr:sp>
      <xdr:nvSpPr>
        <xdr:cNvPr id="60" name="Straight Connector 4"/>
        <xdr:cNvSpPr/>
      </xdr:nvSpPr>
      <xdr:spPr>
        <a:xfrm>
          <a:off x="563400" y="46944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246</xdr:row>
      <xdr:rowOff>57240</xdr:rowOff>
    </xdr:from>
    <xdr:to>
      <xdr:col>2</xdr:col>
      <xdr:colOff>352800</xdr:colOff>
      <xdr:row>246</xdr:row>
      <xdr:rowOff>152280</xdr:rowOff>
    </xdr:to>
    <xdr:sp>
      <xdr:nvSpPr>
        <xdr:cNvPr id="61" name="Rectangle 5"/>
        <xdr:cNvSpPr/>
      </xdr:nvSpPr>
      <xdr:spPr>
        <a:xfrm>
          <a:off x="694080" y="46896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247</xdr:row>
      <xdr:rowOff>75960</xdr:rowOff>
    </xdr:from>
    <xdr:to>
      <xdr:col>2</xdr:col>
      <xdr:colOff>453600</xdr:colOff>
      <xdr:row>247</xdr:row>
      <xdr:rowOff>85680</xdr:rowOff>
    </xdr:to>
    <xdr:sp>
      <xdr:nvSpPr>
        <xdr:cNvPr id="62" name="Straight Connector 4"/>
        <xdr:cNvSpPr/>
      </xdr:nvSpPr>
      <xdr:spPr>
        <a:xfrm>
          <a:off x="563400" y="47106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247</xdr:row>
      <xdr:rowOff>28080</xdr:rowOff>
    </xdr:from>
    <xdr:to>
      <xdr:col>2</xdr:col>
      <xdr:colOff>352800</xdr:colOff>
      <xdr:row>247</xdr:row>
      <xdr:rowOff>133200</xdr:rowOff>
    </xdr:to>
    <xdr:sp>
      <xdr:nvSpPr>
        <xdr:cNvPr id="63" name="Oval 1"/>
        <xdr:cNvSpPr/>
      </xdr:nvSpPr>
      <xdr:spPr>
        <a:xfrm>
          <a:off x="684000" y="47058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248</xdr:row>
      <xdr:rowOff>95400</xdr:rowOff>
    </xdr:from>
    <xdr:to>
      <xdr:col>2</xdr:col>
      <xdr:colOff>453600</xdr:colOff>
      <xdr:row>248</xdr:row>
      <xdr:rowOff>105120</xdr:rowOff>
    </xdr:to>
    <xdr:sp>
      <xdr:nvSpPr>
        <xdr:cNvPr id="64" name="Straight Connector 6"/>
        <xdr:cNvSpPr/>
      </xdr:nvSpPr>
      <xdr:spPr>
        <a:xfrm>
          <a:off x="563400" y="47315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248</xdr:row>
      <xdr:rowOff>57240</xdr:rowOff>
    </xdr:from>
    <xdr:to>
      <xdr:col>2</xdr:col>
      <xdr:colOff>292320</xdr:colOff>
      <xdr:row>248</xdr:row>
      <xdr:rowOff>152640</xdr:rowOff>
    </xdr:to>
    <xdr:sp>
      <xdr:nvSpPr>
        <xdr:cNvPr id="65" name="Straight Connector 8"/>
        <xdr:cNvSpPr/>
      </xdr:nvSpPr>
      <xdr:spPr>
        <a:xfrm flipH="1">
          <a:off x="734040" y="47277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248</xdr:row>
      <xdr:rowOff>95400</xdr:rowOff>
    </xdr:from>
    <xdr:to>
      <xdr:col>2</xdr:col>
      <xdr:colOff>453600</xdr:colOff>
      <xdr:row>248</xdr:row>
      <xdr:rowOff>105120</xdr:rowOff>
    </xdr:to>
    <xdr:sp>
      <xdr:nvSpPr>
        <xdr:cNvPr id="66" name="Straight Connector 11"/>
        <xdr:cNvSpPr/>
      </xdr:nvSpPr>
      <xdr:spPr>
        <a:xfrm>
          <a:off x="563400" y="47315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248</xdr:row>
      <xdr:rowOff>57240</xdr:rowOff>
    </xdr:from>
    <xdr:to>
      <xdr:col>2</xdr:col>
      <xdr:colOff>292320</xdr:colOff>
      <xdr:row>248</xdr:row>
      <xdr:rowOff>152640</xdr:rowOff>
    </xdr:to>
    <xdr:sp>
      <xdr:nvSpPr>
        <xdr:cNvPr id="67" name="Straight Connector 12"/>
        <xdr:cNvSpPr/>
      </xdr:nvSpPr>
      <xdr:spPr>
        <a:xfrm flipH="1">
          <a:off x="734040" y="47277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249</xdr:row>
      <xdr:rowOff>95400</xdr:rowOff>
    </xdr:from>
    <xdr:to>
      <xdr:col>2</xdr:col>
      <xdr:colOff>453600</xdr:colOff>
      <xdr:row>249</xdr:row>
      <xdr:rowOff>105120</xdr:rowOff>
    </xdr:to>
    <xdr:sp>
      <xdr:nvSpPr>
        <xdr:cNvPr id="68" name="Straight Connector 13"/>
        <xdr:cNvSpPr/>
      </xdr:nvSpPr>
      <xdr:spPr>
        <a:xfrm>
          <a:off x="563400" y="47506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249</xdr:row>
      <xdr:rowOff>47880</xdr:rowOff>
    </xdr:from>
    <xdr:to>
      <xdr:col>2</xdr:col>
      <xdr:colOff>332640</xdr:colOff>
      <xdr:row>249</xdr:row>
      <xdr:rowOff>152640</xdr:rowOff>
    </xdr:to>
    <xdr:sp>
      <xdr:nvSpPr>
        <xdr:cNvPr id="69" name="Diamond 5"/>
        <xdr:cNvSpPr/>
      </xdr:nvSpPr>
      <xdr:spPr>
        <a:xfrm>
          <a:off x="684000" y="47458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250</xdr:row>
      <xdr:rowOff>95400</xdr:rowOff>
    </xdr:from>
    <xdr:to>
      <xdr:col>2</xdr:col>
      <xdr:colOff>453600</xdr:colOff>
      <xdr:row>250</xdr:row>
      <xdr:rowOff>105120</xdr:rowOff>
    </xdr:to>
    <xdr:sp>
      <xdr:nvSpPr>
        <xdr:cNvPr id="70" name="Straight Connector 4"/>
        <xdr:cNvSpPr/>
      </xdr:nvSpPr>
      <xdr:spPr>
        <a:xfrm>
          <a:off x="563400" y="47696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250</xdr:row>
      <xdr:rowOff>38160</xdr:rowOff>
    </xdr:from>
    <xdr:to>
      <xdr:col>2</xdr:col>
      <xdr:colOff>332640</xdr:colOff>
      <xdr:row>250</xdr:row>
      <xdr:rowOff>133200</xdr:rowOff>
    </xdr:to>
    <xdr:sp>
      <xdr:nvSpPr>
        <xdr:cNvPr id="71" name="Isosceles Triangle 9"/>
        <xdr:cNvSpPr/>
      </xdr:nvSpPr>
      <xdr:spPr>
        <a:xfrm>
          <a:off x="663840" y="47639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271</xdr:row>
      <xdr:rowOff>162360</xdr:rowOff>
    </xdr:from>
    <xdr:to>
      <xdr:col>11</xdr:col>
      <xdr:colOff>393120</xdr:colOff>
      <xdr:row>296</xdr:row>
      <xdr:rowOff>105120</xdr:rowOff>
    </xdr:to>
    <xdr:graphicFrame>
      <xdr:nvGraphicFramePr>
        <xdr:cNvPr id="72" name="Chart 2"/>
        <xdr:cNvGraphicFramePr/>
      </xdr:nvGraphicFramePr>
      <xdr:xfrm>
        <a:off x="0" y="51764400"/>
        <a:ext cx="6045120" cy="47052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xdr:col>
      <xdr:colOff>120960</xdr:colOff>
      <xdr:row>300</xdr:row>
      <xdr:rowOff>104760</xdr:rowOff>
    </xdr:from>
    <xdr:to>
      <xdr:col>2</xdr:col>
      <xdr:colOff>453600</xdr:colOff>
      <xdr:row>300</xdr:row>
      <xdr:rowOff>114480</xdr:rowOff>
    </xdr:to>
    <xdr:sp>
      <xdr:nvSpPr>
        <xdr:cNvPr id="73" name="Straight Connector 4"/>
        <xdr:cNvSpPr/>
      </xdr:nvSpPr>
      <xdr:spPr>
        <a:xfrm>
          <a:off x="563400" y="57231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300</xdr:row>
      <xdr:rowOff>57240</xdr:rowOff>
    </xdr:from>
    <xdr:to>
      <xdr:col>2</xdr:col>
      <xdr:colOff>352800</xdr:colOff>
      <xdr:row>300</xdr:row>
      <xdr:rowOff>152280</xdr:rowOff>
    </xdr:to>
    <xdr:sp>
      <xdr:nvSpPr>
        <xdr:cNvPr id="74" name="Rectangle 5"/>
        <xdr:cNvSpPr/>
      </xdr:nvSpPr>
      <xdr:spPr>
        <a:xfrm>
          <a:off x="694080" y="57183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301</xdr:row>
      <xdr:rowOff>75960</xdr:rowOff>
    </xdr:from>
    <xdr:to>
      <xdr:col>2</xdr:col>
      <xdr:colOff>453600</xdr:colOff>
      <xdr:row>301</xdr:row>
      <xdr:rowOff>85680</xdr:rowOff>
    </xdr:to>
    <xdr:sp>
      <xdr:nvSpPr>
        <xdr:cNvPr id="75" name="Straight Connector 20"/>
        <xdr:cNvSpPr/>
      </xdr:nvSpPr>
      <xdr:spPr>
        <a:xfrm>
          <a:off x="563400" y="57393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301</xdr:row>
      <xdr:rowOff>28080</xdr:rowOff>
    </xdr:from>
    <xdr:to>
      <xdr:col>2</xdr:col>
      <xdr:colOff>352800</xdr:colOff>
      <xdr:row>301</xdr:row>
      <xdr:rowOff>133200</xdr:rowOff>
    </xdr:to>
    <xdr:sp>
      <xdr:nvSpPr>
        <xdr:cNvPr id="76" name="Oval 21"/>
        <xdr:cNvSpPr/>
      </xdr:nvSpPr>
      <xdr:spPr>
        <a:xfrm>
          <a:off x="684000" y="57345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302</xdr:row>
      <xdr:rowOff>95400</xdr:rowOff>
    </xdr:from>
    <xdr:to>
      <xdr:col>2</xdr:col>
      <xdr:colOff>453600</xdr:colOff>
      <xdr:row>302</xdr:row>
      <xdr:rowOff>105120</xdr:rowOff>
    </xdr:to>
    <xdr:sp>
      <xdr:nvSpPr>
        <xdr:cNvPr id="77" name="Straight Connector 22"/>
        <xdr:cNvSpPr/>
      </xdr:nvSpPr>
      <xdr:spPr>
        <a:xfrm>
          <a:off x="563400" y="57602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302</xdr:row>
      <xdr:rowOff>57240</xdr:rowOff>
    </xdr:from>
    <xdr:to>
      <xdr:col>2</xdr:col>
      <xdr:colOff>292320</xdr:colOff>
      <xdr:row>302</xdr:row>
      <xdr:rowOff>152640</xdr:rowOff>
    </xdr:to>
    <xdr:sp>
      <xdr:nvSpPr>
        <xdr:cNvPr id="78" name="Straight Connector 23"/>
        <xdr:cNvSpPr/>
      </xdr:nvSpPr>
      <xdr:spPr>
        <a:xfrm flipH="1">
          <a:off x="734040" y="57564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02</xdr:row>
      <xdr:rowOff>95400</xdr:rowOff>
    </xdr:from>
    <xdr:to>
      <xdr:col>2</xdr:col>
      <xdr:colOff>453600</xdr:colOff>
      <xdr:row>302</xdr:row>
      <xdr:rowOff>105120</xdr:rowOff>
    </xdr:to>
    <xdr:sp>
      <xdr:nvSpPr>
        <xdr:cNvPr id="79" name="Straight Connector 24"/>
        <xdr:cNvSpPr/>
      </xdr:nvSpPr>
      <xdr:spPr>
        <a:xfrm>
          <a:off x="563400" y="57602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302</xdr:row>
      <xdr:rowOff>57240</xdr:rowOff>
    </xdr:from>
    <xdr:to>
      <xdr:col>2</xdr:col>
      <xdr:colOff>292320</xdr:colOff>
      <xdr:row>302</xdr:row>
      <xdr:rowOff>152640</xdr:rowOff>
    </xdr:to>
    <xdr:sp>
      <xdr:nvSpPr>
        <xdr:cNvPr id="80" name="Straight Connector 25"/>
        <xdr:cNvSpPr/>
      </xdr:nvSpPr>
      <xdr:spPr>
        <a:xfrm flipH="1">
          <a:off x="734040" y="57564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03</xdr:row>
      <xdr:rowOff>95400</xdr:rowOff>
    </xdr:from>
    <xdr:to>
      <xdr:col>2</xdr:col>
      <xdr:colOff>453600</xdr:colOff>
      <xdr:row>303</xdr:row>
      <xdr:rowOff>105120</xdr:rowOff>
    </xdr:to>
    <xdr:sp>
      <xdr:nvSpPr>
        <xdr:cNvPr id="81" name="Straight Connector 26"/>
        <xdr:cNvSpPr/>
      </xdr:nvSpPr>
      <xdr:spPr>
        <a:xfrm>
          <a:off x="563400" y="57793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303</xdr:row>
      <xdr:rowOff>47880</xdr:rowOff>
    </xdr:from>
    <xdr:to>
      <xdr:col>2</xdr:col>
      <xdr:colOff>332640</xdr:colOff>
      <xdr:row>303</xdr:row>
      <xdr:rowOff>152640</xdr:rowOff>
    </xdr:to>
    <xdr:sp>
      <xdr:nvSpPr>
        <xdr:cNvPr id="82" name="Diamond 27"/>
        <xdr:cNvSpPr/>
      </xdr:nvSpPr>
      <xdr:spPr>
        <a:xfrm>
          <a:off x="684000" y="57745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304</xdr:row>
      <xdr:rowOff>95400</xdr:rowOff>
    </xdr:from>
    <xdr:to>
      <xdr:col>2</xdr:col>
      <xdr:colOff>453600</xdr:colOff>
      <xdr:row>304</xdr:row>
      <xdr:rowOff>105120</xdr:rowOff>
    </xdr:to>
    <xdr:sp>
      <xdr:nvSpPr>
        <xdr:cNvPr id="83" name="Straight Connector 4"/>
        <xdr:cNvSpPr/>
      </xdr:nvSpPr>
      <xdr:spPr>
        <a:xfrm>
          <a:off x="563400" y="57983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304</xdr:row>
      <xdr:rowOff>38160</xdr:rowOff>
    </xdr:from>
    <xdr:to>
      <xdr:col>2</xdr:col>
      <xdr:colOff>332640</xdr:colOff>
      <xdr:row>304</xdr:row>
      <xdr:rowOff>133200</xdr:rowOff>
    </xdr:to>
    <xdr:sp>
      <xdr:nvSpPr>
        <xdr:cNvPr id="84" name="Isosceles Triangle 29"/>
        <xdr:cNvSpPr/>
      </xdr:nvSpPr>
      <xdr:spPr>
        <a:xfrm>
          <a:off x="663840" y="57926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252</xdr:row>
      <xdr:rowOff>28080</xdr:rowOff>
    </xdr:from>
    <xdr:to>
      <xdr:col>10</xdr:col>
      <xdr:colOff>523440</xdr:colOff>
      <xdr:row>254</xdr:row>
      <xdr:rowOff>57240</xdr:rowOff>
    </xdr:to>
    <xdr:pic>
      <xdr:nvPicPr>
        <xdr:cNvPr id="85" name="Paveikslėlis 2" descr=""/>
        <xdr:cNvPicPr/>
      </xdr:nvPicPr>
      <xdr:blipFill>
        <a:blip r:embed="rId11">
          <a:biLevel thresh="50000"/>
        </a:blip>
        <a:stretch/>
      </xdr:blipFill>
      <xdr:spPr>
        <a:xfrm>
          <a:off x="4546080" y="48010680"/>
          <a:ext cx="1086480" cy="410040"/>
        </a:xfrm>
        <a:prstGeom prst="rect">
          <a:avLst/>
        </a:prstGeom>
        <a:ln w="0">
          <a:noFill/>
        </a:ln>
      </xdr:spPr>
    </xdr:pic>
    <xdr:clientData/>
  </xdr:twoCellAnchor>
  <xdr:twoCellAnchor editAs="oneCell">
    <xdr:from>
      <xdr:col>1</xdr:col>
      <xdr:colOff>0</xdr:colOff>
      <xdr:row>377</xdr:row>
      <xdr:rowOff>9720</xdr:rowOff>
    </xdr:from>
    <xdr:to>
      <xdr:col>11</xdr:col>
      <xdr:colOff>393120</xdr:colOff>
      <xdr:row>401</xdr:row>
      <xdr:rowOff>85680</xdr:rowOff>
    </xdr:to>
    <xdr:graphicFrame>
      <xdr:nvGraphicFramePr>
        <xdr:cNvPr id="86" name="Chart 2"/>
        <xdr:cNvGraphicFramePr/>
      </xdr:nvGraphicFramePr>
      <xdr:xfrm>
        <a:off x="0" y="71233200"/>
        <a:ext cx="6045120" cy="4647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2</xdr:col>
      <xdr:colOff>120960</xdr:colOff>
      <xdr:row>405</xdr:row>
      <xdr:rowOff>104760</xdr:rowOff>
    </xdr:from>
    <xdr:to>
      <xdr:col>2</xdr:col>
      <xdr:colOff>453600</xdr:colOff>
      <xdr:row>405</xdr:row>
      <xdr:rowOff>114480</xdr:rowOff>
    </xdr:to>
    <xdr:sp>
      <xdr:nvSpPr>
        <xdr:cNvPr id="87" name="Straight Connector 4"/>
        <xdr:cNvSpPr/>
      </xdr:nvSpPr>
      <xdr:spPr>
        <a:xfrm>
          <a:off x="563400" y="76662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405</xdr:row>
      <xdr:rowOff>57240</xdr:rowOff>
    </xdr:from>
    <xdr:to>
      <xdr:col>2</xdr:col>
      <xdr:colOff>352800</xdr:colOff>
      <xdr:row>405</xdr:row>
      <xdr:rowOff>152280</xdr:rowOff>
    </xdr:to>
    <xdr:sp>
      <xdr:nvSpPr>
        <xdr:cNvPr id="88" name="Rectangle 5"/>
        <xdr:cNvSpPr/>
      </xdr:nvSpPr>
      <xdr:spPr>
        <a:xfrm>
          <a:off x="694080" y="76614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406</xdr:row>
      <xdr:rowOff>75960</xdr:rowOff>
    </xdr:from>
    <xdr:to>
      <xdr:col>2</xdr:col>
      <xdr:colOff>453600</xdr:colOff>
      <xdr:row>406</xdr:row>
      <xdr:rowOff>85680</xdr:rowOff>
    </xdr:to>
    <xdr:sp>
      <xdr:nvSpPr>
        <xdr:cNvPr id="89" name="Straight Connector 4"/>
        <xdr:cNvSpPr/>
      </xdr:nvSpPr>
      <xdr:spPr>
        <a:xfrm>
          <a:off x="563400" y="76824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406</xdr:row>
      <xdr:rowOff>28080</xdr:rowOff>
    </xdr:from>
    <xdr:to>
      <xdr:col>2</xdr:col>
      <xdr:colOff>352800</xdr:colOff>
      <xdr:row>406</xdr:row>
      <xdr:rowOff>133200</xdr:rowOff>
    </xdr:to>
    <xdr:sp>
      <xdr:nvSpPr>
        <xdr:cNvPr id="90" name="Oval 1"/>
        <xdr:cNvSpPr/>
      </xdr:nvSpPr>
      <xdr:spPr>
        <a:xfrm>
          <a:off x="684000" y="76776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407</xdr:row>
      <xdr:rowOff>95400</xdr:rowOff>
    </xdr:from>
    <xdr:to>
      <xdr:col>2</xdr:col>
      <xdr:colOff>453600</xdr:colOff>
      <xdr:row>407</xdr:row>
      <xdr:rowOff>105120</xdr:rowOff>
    </xdr:to>
    <xdr:sp>
      <xdr:nvSpPr>
        <xdr:cNvPr id="91" name="Straight Connector 6"/>
        <xdr:cNvSpPr/>
      </xdr:nvSpPr>
      <xdr:spPr>
        <a:xfrm>
          <a:off x="563400" y="77033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7</xdr:row>
      <xdr:rowOff>57240</xdr:rowOff>
    </xdr:from>
    <xdr:to>
      <xdr:col>2</xdr:col>
      <xdr:colOff>292320</xdr:colOff>
      <xdr:row>407</xdr:row>
      <xdr:rowOff>152640</xdr:rowOff>
    </xdr:to>
    <xdr:sp>
      <xdr:nvSpPr>
        <xdr:cNvPr id="92" name="Straight Connector 8"/>
        <xdr:cNvSpPr/>
      </xdr:nvSpPr>
      <xdr:spPr>
        <a:xfrm flipH="1">
          <a:off x="734040" y="76995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07</xdr:row>
      <xdr:rowOff>95400</xdr:rowOff>
    </xdr:from>
    <xdr:to>
      <xdr:col>2</xdr:col>
      <xdr:colOff>453600</xdr:colOff>
      <xdr:row>407</xdr:row>
      <xdr:rowOff>105120</xdr:rowOff>
    </xdr:to>
    <xdr:sp>
      <xdr:nvSpPr>
        <xdr:cNvPr id="93" name="Straight Connector 11"/>
        <xdr:cNvSpPr/>
      </xdr:nvSpPr>
      <xdr:spPr>
        <a:xfrm>
          <a:off x="563400" y="77033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7</xdr:row>
      <xdr:rowOff>57240</xdr:rowOff>
    </xdr:from>
    <xdr:to>
      <xdr:col>2</xdr:col>
      <xdr:colOff>292320</xdr:colOff>
      <xdr:row>407</xdr:row>
      <xdr:rowOff>152640</xdr:rowOff>
    </xdr:to>
    <xdr:sp>
      <xdr:nvSpPr>
        <xdr:cNvPr id="94" name="Straight Connector 12"/>
        <xdr:cNvSpPr/>
      </xdr:nvSpPr>
      <xdr:spPr>
        <a:xfrm flipH="1">
          <a:off x="734040" y="76995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08</xdr:row>
      <xdr:rowOff>95400</xdr:rowOff>
    </xdr:from>
    <xdr:to>
      <xdr:col>2</xdr:col>
      <xdr:colOff>453600</xdr:colOff>
      <xdr:row>408</xdr:row>
      <xdr:rowOff>105120</xdr:rowOff>
    </xdr:to>
    <xdr:sp>
      <xdr:nvSpPr>
        <xdr:cNvPr id="95" name="Straight Connector 13"/>
        <xdr:cNvSpPr/>
      </xdr:nvSpPr>
      <xdr:spPr>
        <a:xfrm>
          <a:off x="563400" y="77224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408</xdr:row>
      <xdr:rowOff>47880</xdr:rowOff>
    </xdr:from>
    <xdr:to>
      <xdr:col>2</xdr:col>
      <xdr:colOff>332640</xdr:colOff>
      <xdr:row>408</xdr:row>
      <xdr:rowOff>152640</xdr:rowOff>
    </xdr:to>
    <xdr:sp>
      <xdr:nvSpPr>
        <xdr:cNvPr id="96" name="Diamond 5"/>
        <xdr:cNvSpPr/>
      </xdr:nvSpPr>
      <xdr:spPr>
        <a:xfrm>
          <a:off x="684000" y="77176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409</xdr:row>
      <xdr:rowOff>95400</xdr:rowOff>
    </xdr:from>
    <xdr:to>
      <xdr:col>2</xdr:col>
      <xdr:colOff>453600</xdr:colOff>
      <xdr:row>409</xdr:row>
      <xdr:rowOff>105120</xdr:rowOff>
    </xdr:to>
    <xdr:sp>
      <xdr:nvSpPr>
        <xdr:cNvPr id="97" name="Straight Connector 4"/>
        <xdr:cNvSpPr/>
      </xdr:nvSpPr>
      <xdr:spPr>
        <a:xfrm>
          <a:off x="563400" y="77414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409</xdr:row>
      <xdr:rowOff>38160</xdr:rowOff>
    </xdr:from>
    <xdr:to>
      <xdr:col>2</xdr:col>
      <xdr:colOff>332640</xdr:colOff>
      <xdr:row>409</xdr:row>
      <xdr:rowOff>133200</xdr:rowOff>
    </xdr:to>
    <xdr:sp>
      <xdr:nvSpPr>
        <xdr:cNvPr id="98" name="Isosceles Triangle 9"/>
        <xdr:cNvSpPr/>
      </xdr:nvSpPr>
      <xdr:spPr>
        <a:xfrm>
          <a:off x="663840" y="77357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430</xdr:row>
      <xdr:rowOff>162360</xdr:rowOff>
    </xdr:from>
    <xdr:to>
      <xdr:col>11</xdr:col>
      <xdr:colOff>393120</xdr:colOff>
      <xdr:row>455</xdr:row>
      <xdr:rowOff>105120</xdr:rowOff>
    </xdr:to>
    <xdr:graphicFrame>
      <xdr:nvGraphicFramePr>
        <xdr:cNvPr id="99" name="Chart 2"/>
        <xdr:cNvGraphicFramePr/>
      </xdr:nvGraphicFramePr>
      <xdr:xfrm>
        <a:off x="0" y="81482400"/>
        <a:ext cx="6045120" cy="47052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120960</xdr:colOff>
      <xdr:row>459</xdr:row>
      <xdr:rowOff>104760</xdr:rowOff>
    </xdr:from>
    <xdr:to>
      <xdr:col>2</xdr:col>
      <xdr:colOff>453600</xdr:colOff>
      <xdr:row>459</xdr:row>
      <xdr:rowOff>114480</xdr:rowOff>
    </xdr:to>
    <xdr:sp>
      <xdr:nvSpPr>
        <xdr:cNvPr id="100" name="Straight Connector 4"/>
        <xdr:cNvSpPr/>
      </xdr:nvSpPr>
      <xdr:spPr>
        <a:xfrm>
          <a:off x="563400" y="86949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459</xdr:row>
      <xdr:rowOff>57240</xdr:rowOff>
    </xdr:from>
    <xdr:to>
      <xdr:col>2</xdr:col>
      <xdr:colOff>352800</xdr:colOff>
      <xdr:row>459</xdr:row>
      <xdr:rowOff>152280</xdr:rowOff>
    </xdr:to>
    <xdr:sp>
      <xdr:nvSpPr>
        <xdr:cNvPr id="101" name="Rectangle 5"/>
        <xdr:cNvSpPr/>
      </xdr:nvSpPr>
      <xdr:spPr>
        <a:xfrm>
          <a:off x="694080" y="86901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460</xdr:row>
      <xdr:rowOff>75960</xdr:rowOff>
    </xdr:from>
    <xdr:to>
      <xdr:col>2</xdr:col>
      <xdr:colOff>453600</xdr:colOff>
      <xdr:row>460</xdr:row>
      <xdr:rowOff>85680</xdr:rowOff>
    </xdr:to>
    <xdr:sp>
      <xdr:nvSpPr>
        <xdr:cNvPr id="102" name="Straight Connector 20"/>
        <xdr:cNvSpPr/>
      </xdr:nvSpPr>
      <xdr:spPr>
        <a:xfrm>
          <a:off x="563400" y="87111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460</xdr:row>
      <xdr:rowOff>28080</xdr:rowOff>
    </xdr:from>
    <xdr:to>
      <xdr:col>2</xdr:col>
      <xdr:colOff>352800</xdr:colOff>
      <xdr:row>460</xdr:row>
      <xdr:rowOff>133200</xdr:rowOff>
    </xdr:to>
    <xdr:sp>
      <xdr:nvSpPr>
        <xdr:cNvPr id="103" name="Oval 21"/>
        <xdr:cNvSpPr/>
      </xdr:nvSpPr>
      <xdr:spPr>
        <a:xfrm>
          <a:off x="684000" y="87063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461</xdr:row>
      <xdr:rowOff>95400</xdr:rowOff>
    </xdr:from>
    <xdr:to>
      <xdr:col>2</xdr:col>
      <xdr:colOff>453600</xdr:colOff>
      <xdr:row>461</xdr:row>
      <xdr:rowOff>105120</xdr:rowOff>
    </xdr:to>
    <xdr:sp>
      <xdr:nvSpPr>
        <xdr:cNvPr id="104" name="Straight Connector 22"/>
        <xdr:cNvSpPr/>
      </xdr:nvSpPr>
      <xdr:spPr>
        <a:xfrm>
          <a:off x="563400" y="87320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61</xdr:row>
      <xdr:rowOff>57240</xdr:rowOff>
    </xdr:from>
    <xdr:to>
      <xdr:col>2</xdr:col>
      <xdr:colOff>292320</xdr:colOff>
      <xdr:row>461</xdr:row>
      <xdr:rowOff>152640</xdr:rowOff>
    </xdr:to>
    <xdr:sp>
      <xdr:nvSpPr>
        <xdr:cNvPr id="105" name="Straight Connector 23"/>
        <xdr:cNvSpPr/>
      </xdr:nvSpPr>
      <xdr:spPr>
        <a:xfrm flipH="1">
          <a:off x="734040" y="87282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61</xdr:row>
      <xdr:rowOff>95400</xdr:rowOff>
    </xdr:from>
    <xdr:to>
      <xdr:col>2</xdr:col>
      <xdr:colOff>453600</xdr:colOff>
      <xdr:row>461</xdr:row>
      <xdr:rowOff>105120</xdr:rowOff>
    </xdr:to>
    <xdr:sp>
      <xdr:nvSpPr>
        <xdr:cNvPr id="106" name="Straight Connector 24"/>
        <xdr:cNvSpPr/>
      </xdr:nvSpPr>
      <xdr:spPr>
        <a:xfrm>
          <a:off x="563400" y="87320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61</xdr:row>
      <xdr:rowOff>57240</xdr:rowOff>
    </xdr:from>
    <xdr:to>
      <xdr:col>2</xdr:col>
      <xdr:colOff>292320</xdr:colOff>
      <xdr:row>461</xdr:row>
      <xdr:rowOff>152640</xdr:rowOff>
    </xdr:to>
    <xdr:sp>
      <xdr:nvSpPr>
        <xdr:cNvPr id="107" name="Straight Connector 25"/>
        <xdr:cNvSpPr/>
      </xdr:nvSpPr>
      <xdr:spPr>
        <a:xfrm flipH="1">
          <a:off x="734040" y="87282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62</xdr:row>
      <xdr:rowOff>95400</xdr:rowOff>
    </xdr:from>
    <xdr:to>
      <xdr:col>2</xdr:col>
      <xdr:colOff>453600</xdr:colOff>
      <xdr:row>462</xdr:row>
      <xdr:rowOff>105120</xdr:rowOff>
    </xdr:to>
    <xdr:sp>
      <xdr:nvSpPr>
        <xdr:cNvPr id="108" name="Straight Connector 26"/>
        <xdr:cNvSpPr/>
      </xdr:nvSpPr>
      <xdr:spPr>
        <a:xfrm>
          <a:off x="563400" y="87511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462</xdr:row>
      <xdr:rowOff>47880</xdr:rowOff>
    </xdr:from>
    <xdr:to>
      <xdr:col>2</xdr:col>
      <xdr:colOff>332640</xdr:colOff>
      <xdr:row>462</xdr:row>
      <xdr:rowOff>152640</xdr:rowOff>
    </xdr:to>
    <xdr:sp>
      <xdr:nvSpPr>
        <xdr:cNvPr id="109" name="Diamond 27"/>
        <xdr:cNvSpPr/>
      </xdr:nvSpPr>
      <xdr:spPr>
        <a:xfrm>
          <a:off x="684000" y="87463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463</xdr:row>
      <xdr:rowOff>95400</xdr:rowOff>
    </xdr:from>
    <xdr:to>
      <xdr:col>2</xdr:col>
      <xdr:colOff>453600</xdr:colOff>
      <xdr:row>463</xdr:row>
      <xdr:rowOff>105120</xdr:rowOff>
    </xdr:to>
    <xdr:sp>
      <xdr:nvSpPr>
        <xdr:cNvPr id="110" name="Straight Connector 4"/>
        <xdr:cNvSpPr/>
      </xdr:nvSpPr>
      <xdr:spPr>
        <a:xfrm>
          <a:off x="563400" y="87701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463</xdr:row>
      <xdr:rowOff>38160</xdr:rowOff>
    </xdr:from>
    <xdr:to>
      <xdr:col>2</xdr:col>
      <xdr:colOff>332640</xdr:colOff>
      <xdr:row>463</xdr:row>
      <xdr:rowOff>133200</xdr:rowOff>
    </xdr:to>
    <xdr:sp>
      <xdr:nvSpPr>
        <xdr:cNvPr id="111" name="Isosceles Triangle 29"/>
        <xdr:cNvSpPr/>
      </xdr:nvSpPr>
      <xdr:spPr>
        <a:xfrm>
          <a:off x="663840" y="87644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411</xdr:row>
      <xdr:rowOff>28080</xdr:rowOff>
    </xdr:from>
    <xdr:to>
      <xdr:col>10</xdr:col>
      <xdr:colOff>523440</xdr:colOff>
      <xdr:row>413</xdr:row>
      <xdr:rowOff>57240</xdr:rowOff>
    </xdr:to>
    <xdr:pic>
      <xdr:nvPicPr>
        <xdr:cNvPr id="112" name="Paveikslėlis 2" descr=""/>
        <xdr:cNvPicPr/>
      </xdr:nvPicPr>
      <xdr:blipFill>
        <a:blip r:embed="rId14">
          <a:biLevel thresh="50000"/>
        </a:blip>
        <a:stretch/>
      </xdr:blipFill>
      <xdr:spPr>
        <a:xfrm>
          <a:off x="4546080" y="77728680"/>
          <a:ext cx="1086480" cy="410040"/>
        </a:xfrm>
        <a:prstGeom prst="rect">
          <a:avLst/>
        </a:prstGeom>
        <a:ln w="0">
          <a:noFill/>
        </a:ln>
      </xdr:spPr>
    </xdr:pic>
    <xdr:clientData/>
  </xdr:twoCellAnchor>
  <xdr:twoCellAnchor editAs="oneCell">
    <xdr:from>
      <xdr:col>9</xdr:col>
      <xdr:colOff>141120</xdr:colOff>
      <xdr:row>465</xdr:row>
      <xdr:rowOff>28080</xdr:rowOff>
    </xdr:from>
    <xdr:to>
      <xdr:col>10</xdr:col>
      <xdr:colOff>523440</xdr:colOff>
      <xdr:row>467</xdr:row>
      <xdr:rowOff>57240</xdr:rowOff>
    </xdr:to>
    <xdr:pic>
      <xdr:nvPicPr>
        <xdr:cNvPr id="113" name="Paveikslėlis 2" descr=""/>
        <xdr:cNvPicPr/>
      </xdr:nvPicPr>
      <xdr:blipFill>
        <a:blip r:embed="rId15">
          <a:biLevel thresh="50000"/>
        </a:blip>
        <a:stretch/>
      </xdr:blipFill>
      <xdr:spPr>
        <a:xfrm>
          <a:off x="4546080" y="88015680"/>
          <a:ext cx="1086480" cy="410040"/>
        </a:xfrm>
        <a:prstGeom prst="rect">
          <a:avLst/>
        </a:prstGeom>
        <a:ln w="0">
          <a:noFill/>
        </a:ln>
      </xdr:spPr>
    </xdr:pic>
    <xdr:clientData/>
  </xdr:twoCellAnchor>
  <xdr:twoCellAnchor editAs="oneCell">
    <xdr:from>
      <xdr:col>1</xdr:col>
      <xdr:colOff>0</xdr:colOff>
      <xdr:row>481</xdr:row>
      <xdr:rowOff>9720</xdr:rowOff>
    </xdr:from>
    <xdr:to>
      <xdr:col>11</xdr:col>
      <xdr:colOff>393120</xdr:colOff>
      <xdr:row>505</xdr:row>
      <xdr:rowOff>85680</xdr:rowOff>
    </xdr:to>
    <xdr:graphicFrame>
      <xdr:nvGraphicFramePr>
        <xdr:cNvPr id="114" name="Chart 2"/>
        <xdr:cNvGraphicFramePr/>
      </xdr:nvGraphicFramePr>
      <xdr:xfrm>
        <a:off x="0" y="91045080"/>
        <a:ext cx="6045120" cy="4647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xdr:col>
      <xdr:colOff>120960</xdr:colOff>
      <xdr:row>509</xdr:row>
      <xdr:rowOff>105120</xdr:rowOff>
    </xdr:from>
    <xdr:to>
      <xdr:col>2</xdr:col>
      <xdr:colOff>453600</xdr:colOff>
      <xdr:row>509</xdr:row>
      <xdr:rowOff>114480</xdr:rowOff>
    </xdr:to>
    <xdr:sp>
      <xdr:nvSpPr>
        <xdr:cNvPr id="115" name="Straight Connector 4"/>
        <xdr:cNvSpPr/>
      </xdr:nvSpPr>
      <xdr:spPr>
        <a:xfrm>
          <a:off x="563400" y="96474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509</xdr:row>
      <xdr:rowOff>57240</xdr:rowOff>
    </xdr:from>
    <xdr:to>
      <xdr:col>2</xdr:col>
      <xdr:colOff>352800</xdr:colOff>
      <xdr:row>509</xdr:row>
      <xdr:rowOff>152640</xdr:rowOff>
    </xdr:to>
    <xdr:sp>
      <xdr:nvSpPr>
        <xdr:cNvPr id="116" name="Rectangle 5"/>
        <xdr:cNvSpPr/>
      </xdr:nvSpPr>
      <xdr:spPr>
        <a:xfrm>
          <a:off x="694080" y="96426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510</xdr:row>
      <xdr:rowOff>75960</xdr:rowOff>
    </xdr:from>
    <xdr:to>
      <xdr:col>2</xdr:col>
      <xdr:colOff>453600</xdr:colOff>
      <xdr:row>510</xdr:row>
      <xdr:rowOff>85680</xdr:rowOff>
    </xdr:to>
    <xdr:sp>
      <xdr:nvSpPr>
        <xdr:cNvPr id="117" name="Straight Connector 4"/>
        <xdr:cNvSpPr/>
      </xdr:nvSpPr>
      <xdr:spPr>
        <a:xfrm>
          <a:off x="563400" y="96635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510</xdr:row>
      <xdr:rowOff>28440</xdr:rowOff>
    </xdr:from>
    <xdr:to>
      <xdr:col>2</xdr:col>
      <xdr:colOff>352800</xdr:colOff>
      <xdr:row>510</xdr:row>
      <xdr:rowOff>133200</xdr:rowOff>
    </xdr:to>
    <xdr:sp>
      <xdr:nvSpPr>
        <xdr:cNvPr id="118" name="Oval 1"/>
        <xdr:cNvSpPr/>
      </xdr:nvSpPr>
      <xdr:spPr>
        <a:xfrm>
          <a:off x="684000" y="96588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511</xdr:row>
      <xdr:rowOff>95400</xdr:rowOff>
    </xdr:from>
    <xdr:to>
      <xdr:col>2</xdr:col>
      <xdr:colOff>453600</xdr:colOff>
      <xdr:row>511</xdr:row>
      <xdr:rowOff>105120</xdr:rowOff>
    </xdr:to>
    <xdr:sp>
      <xdr:nvSpPr>
        <xdr:cNvPr id="119" name="Straight Connector 6"/>
        <xdr:cNvSpPr/>
      </xdr:nvSpPr>
      <xdr:spPr>
        <a:xfrm>
          <a:off x="563400" y="96845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11</xdr:row>
      <xdr:rowOff>57600</xdr:rowOff>
    </xdr:from>
    <xdr:to>
      <xdr:col>2</xdr:col>
      <xdr:colOff>292320</xdr:colOff>
      <xdr:row>511</xdr:row>
      <xdr:rowOff>152640</xdr:rowOff>
    </xdr:to>
    <xdr:sp>
      <xdr:nvSpPr>
        <xdr:cNvPr id="120" name="Straight Connector 8"/>
        <xdr:cNvSpPr/>
      </xdr:nvSpPr>
      <xdr:spPr>
        <a:xfrm flipH="1">
          <a:off x="734040" y="96807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11</xdr:row>
      <xdr:rowOff>95400</xdr:rowOff>
    </xdr:from>
    <xdr:to>
      <xdr:col>2</xdr:col>
      <xdr:colOff>453600</xdr:colOff>
      <xdr:row>511</xdr:row>
      <xdr:rowOff>105120</xdr:rowOff>
    </xdr:to>
    <xdr:sp>
      <xdr:nvSpPr>
        <xdr:cNvPr id="121" name="Straight Connector 11"/>
        <xdr:cNvSpPr/>
      </xdr:nvSpPr>
      <xdr:spPr>
        <a:xfrm>
          <a:off x="563400" y="96845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11</xdr:row>
      <xdr:rowOff>57600</xdr:rowOff>
    </xdr:from>
    <xdr:to>
      <xdr:col>2</xdr:col>
      <xdr:colOff>292320</xdr:colOff>
      <xdr:row>511</xdr:row>
      <xdr:rowOff>152640</xdr:rowOff>
    </xdr:to>
    <xdr:sp>
      <xdr:nvSpPr>
        <xdr:cNvPr id="122" name="Straight Connector 12"/>
        <xdr:cNvSpPr/>
      </xdr:nvSpPr>
      <xdr:spPr>
        <a:xfrm flipH="1">
          <a:off x="734040" y="96807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12</xdr:row>
      <xdr:rowOff>95040</xdr:rowOff>
    </xdr:from>
    <xdr:to>
      <xdr:col>2</xdr:col>
      <xdr:colOff>453600</xdr:colOff>
      <xdr:row>512</xdr:row>
      <xdr:rowOff>104760</xdr:rowOff>
    </xdr:to>
    <xdr:sp>
      <xdr:nvSpPr>
        <xdr:cNvPr id="123" name="Straight Connector 13"/>
        <xdr:cNvSpPr/>
      </xdr:nvSpPr>
      <xdr:spPr>
        <a:xfrm>
          <a:off x="563400" y="9703620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512</xdr:row>
      <xdr:rowOff>47520</xdr:rowOff>
    </xdr:from>
    <xdr:to>
      <xdr:col>2</xdr:col>
      <xdr:colOff>332640</xdr:colOff>
      <xdr:row>512</xdr:row>
      <xdr:rowOff>152280</xdr:rowOff>
    </xdr:to>
    <xdr:sp>
      <xdr:nvSpPr>
        <xdr:cNvPr id="124" name="Diamond 5"/>
        <xdr:cNvSpPr/>
      </xdr:nvSpPr>
      <xdr:spPr>
        <a:xfrm>
          <a:off x="684000" y="9698868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513</xdr:row>
      <xdr:rowOff>95040</xdr:rowOff>
    </xdr:from>
    <xdr:to>
      <xdr:col>2</xdr:col>
      <xdr:colOff>453600</xdr:colOff>
      <xdr:row>513</xdr:row>
      <xdr:rowOff>104760</xdr:rowOff>
    </xdr:to>
    <xdr:sp>
      <xdr:nvSpPr>
        <xdr:cNvPr id="125" name="Straight Connector 4"/>
        <xdr:cNvSpPr/>
      </xdr:nvSpPr>
      <xdr:spPr>
        <a:xfrm>
          <a:off x="563400" y="9722664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513</xdr:row>
      <xdr:rowOff>37800</xdr:rowOff>
    </xdr:from>
    <xdr:to>
      <xdr:col>2</xdr:col>
      <xdr:colOff>332640</xdr:colOff>
      <xdr:row>513</xdr:row>
      <xdr:rowOff>133200</xdr:rowOff>
    </xdr:to>
    <xdr:sp>
      <xdr:nvSpPr>
        <xdr:cNvPr id="126" name="Isosceles Triangle 9"/>
        <xdr:cNvSpPr/>
      </xdr:nvSpPr>
      <xdr:spPr>
        <a:xfrm>
          <a:off x="663840" y="9716940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534</xdr:row>
      <xdr:rowOff>162360</xdr:rowOff>
    </xdr:from>
    <xdr:to>
      <xdr:col>11</xdr:col>
      <xdr:colOff>393120</xdr:colOff>
      <xdr:row>559</xdr:row>
      <xdr:rowOff>105120</xdr:rowOff>
    </xdr:to>
    <xdr:graphicFrame>
      <xdr:nvGraphicFramePr>
        <xdr:cNvPr id="127" name="Chart 2"/>
        <xdr:cNvGraphicFramePr/>
      </xdr:nvGraphicFramePr>
      <xdr:xfrm>
        <a:off x="0" y="101294280"/>
        <a:ext cx="6045120" cy="47052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120960</xdr:colOff>
      <xdr:row>563</xdr:row>
      <xdr:rowOff>105120</xdr:rowOff>
    </xdr:from>
    <xdr:to>
      <xdr:col>2</xdr:col>
      <xdr:colOff>453600</xdr:colOff>
      <xdr:row>563</xdr:row>
      <xdr:rowOff>114480</xdr:rowOff>
    </xdr:to>
    <xdr:sp>
      <xdr:nvSpPr>
        <xdr:cNvPr id="128" name="Straight Connector 4"/>
        <xdr:cNvSpPr/>
      </xdr:nvSpPr>
      <xdr:spPr>
        <a:xfrm>
          <a:off x="563400" y="106761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563</xdr:row>
      <xdr:rowOff>57240</xdr:rowOff>
    </xdr:from>
    <xdr:to>
      <xdr:col>2</xdr:col>
      <xdr:colOff>352800</xdr:colOff>
      <xdr:row>563</xdr:row>
      <xdr:rowOff>152640</xdr:rowOff>
    </xdr:to>
    <xdr:sp>
      <xdr:nvSpPr>
        <xdr:cNvPr id="129" name="Rectangle 5"/>
        <xdr:cNvSpPr/>
      </xdr:nvSpPr>
      <xdr:spPr>
        <a:xfrm>
          <a:off x="694080" y="106713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564</xdr:row>
      <xdr:rowOff>75960</xdr:rowOff>
    </xdr:from>
    <xdr:to>
      <xdr:col>2</xdr:col>
      <xdr:colOff>453600</xdr:colOff>
      <xdr:row>564</xdr:row>
      <xdr:rowOff>85680</xdr:rowOff>
    </xdr:to>
    <xdr:sp>
      <xdr:nvSpPr>
        <xdr:cNvPr id="130" name="Straight Connector 20"/>
        <xdr:cNvSpPr/>
      </xdr:nvSpPr>
      <xdr:spPr>
        <a:xfrm>
          <a:off x="563400" y="106922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564</xdr:row>
      <xdr:rowOff>28440</xdr:rowOff>
    </xdr:from>
    <xdr:to>
      <xdr:col>2</xdr:col>
      <xdr:colOff>352800</xdr:colOff>
      <xdr:row>564</xdr:row>
      <xdr:rowOff>133200</xdr:rowOff>
    </xdr:to>
    <xdr:sp>
      <xdr:nvSpPr>
        <xdr:cNvPr id="131" name="Oval 21"/>
        <xdr:cNvSpPr/>
      </xdr:nvSpPr>
      <xdr:spPr>
        <a:xfrm>
          <a:off x="684000" y="106875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565</xdr:row>
      <xdr:rowOff>95400</xdr:rowOff>
    </xdr:from>
    <xdr:to>
      <xdr:col>2</xdr:col>
      <xdr:colOff>453600</xdr:colOff>
      <xdr:row>565</xdr:row>
      <xdr:rowOff>105120</xdr:rowOff>
    </xdr:to>
    <xdr:sp>
      <xdr:nvSpPr>
        <xdr:cNvPr id="132" name="Straight Connector 22"/>
        <xdr:cNvSpPr/>
      </xdr:nvSpPr>
      <xdr:spPr>
        <a:xfrm>
          <a:off x="563400" y="107132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65</xdr:row>
      <xdr:rowOff>57600</xdr:rowOff>
    </xdr:from>
    <xdr:to>
      <xdr:col>2</xdr:col>
      <xdr:colOff>292320</xdr:colOff>
      <xdr:row>565</xdr:row>
      <xdr:rowOff>152640</xdr:rowOff>
    </xdr:to>
    <xdr:sp>
      <xdr:nvSpPr>
        <xdr:cNvPr id="133" name="Straight Connector 23"/>
        <xdr:cNvSpPr/>
      </xdr:nvSpPr>
      <xdr:spPr>
        <a:xfrm flipH="1">
          <a:off x="734040" y="107094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65</xdr:row>
      <xdr:rowOff>95400</xdr:rowOff>
    </xdr:from>
    <xdr:to>
      <xdr:col>2</xdr:col>
      <xdr:colOff>453600</xdr:colOff>
      <xdr:row>565</xdr:row>
      <xdr:rowOff>105120</xdr:rowOff>
    </xdr:to>
    <xdr:sp>
      <xdr:nvSpPr>
        <xdr:cNvPr id="134" name="Straight Connector 24"/>
        <xdr:cNvSpPr/>
      </xdr:nvSpPr>
      <xdr:spPr>
        <a:xfrm>
          <a:off x="563400" y="107132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65</xdr:row>
      <xdr:rowOff>57600</xdr:rowOff>
    </xdr:from>
    <xdr:to>
      <xdr:col>2</xdr:col>
      <xdr:colOff>292320</xdr:colOff>
      <xdr:row>565</xdr:row>
      <xdr:rowOff>152640</xdr:rowOff>
    </xdr:to>
    <xdr:sp>
      <xdr:nvSpPr>
        <xdr:cNvPr id="135" name="Straight Connector 25"/>
        <xdr:cNvSpPr/>
      </xdr:nvSpPr>
      <xdr:spPr>
        <a:xfrm flipH="1">
          <a:off x="734040" y="107094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68</xdr:row>
      <xdr:rowOff>0</xdr:rowOff>
    </xdr:from>
    <xdr:to>
      <xdr:col>2</xdr:col>
      <xdr:colOff>453600</xdr:colOff>
      <xdr:row>568</xdr:row>
      <xdr:rowOff>0</xdr:rowOff>
    </xdr:to>
    <xdr:sp>
      <xdr:nvSpPr>
        <xdr:cNvPr id="136" name="Straight Connector 26"/>
        <xdr:cNvSpPr/>
      </xdr:nvSpPr>
      <xdr:spPr>
        <a:xfrm>
          <a:off x="563400" y="107228160"/>
          <a:ext cx="332640" cy="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120960</xdr:colOff>
      <xdr:row>568</xdr:row>
      <xdr:rowOff>0</xdr:rowOff>
    </xdr:from>
    <xdr:to>
      <xdr:col>2</xdr:col>
      <xdr:colOff>453600</xdr:colOff>
      <xdr:row>568</xdr:row>
      <xdr:rowOff>0</xdr:rowOff>
    </xdr:to>
    <xdr:sp>
      <xdr:nvSpPr>
        <xdr:cNvPr id="137" name="Straight Connector 4"/>
        <xdr:cNvSpPr/>
      </xdr:nvSpPr>
      <xdr:spPr>
        <a:xfrm>
          <a:off x="563400" y="107228160"/>
          <a:ext cx="332640" cy="0"/>
        </a:xfrm>
        <a:prstGeom prst="line">
          <a:avLst/>
        </a:prstGeom>
        <a:ln w="15840">
          <a:solidFill>
            <a:srgbClr val="203864"/>
          </a:solidFill>
          <a:miter/>
        </a:ln>
      </xdr:spPr>
      <xdr:style>
        <a:lnRef idx="0"/>
        <a:fillRef idx="0"/>
        <a:effectRef idx="0"/>
        <a:fontRef idx="minor"/>
      </xdr:style>
    </xdr:sp>
    <xdr:clientData/>
  </xdr:twoCellAnchor>
  <xdr:twoCellAnchor editAs="oneCell">
    <xdr:from>
      <xdr:col>9</xdr:col>
      <xdr:colOff>141120</xdr:colOff>
      <xdr:row>515</xdr:row>
      <xdr:rowOff>28440</xdr:rowOff>
    </xdr:from>
    <xdr:to>
      <xdr:col>10</xdr:col>
      <xdr:colOff>523440</xdr:colOff>
      <xdr:row>517</xdr:row>
      <xdr:rowOff>57600</xdr:rowOff>
    </xdr:to>
    <xdr:pic>
      <xdr:nvPicPr>
        <xdr:cNvPr id="138" name="Paveikslėlis 2" descr=""/>
        <xdr:cNvPicPr/>
      </xdr:nvPicPr>
      <xdr:blipFill>
        <a:blip r:embed="rId18">
          <a:biLevel thresh="50000"/>
        </a:blip>
        <a:stretch/>
      </xdr:blipFill>
      <xdr:spPr>
        <a:xfrm>
          <a:off x="4546080" y="97540920"/>
          <a:ext cx="1086480" cy="410040"/>
        </a:xfrm>
        <a:prstGeom prst="rect">
          <a:avLst/>
        </a:prstGeom>
        <a:ln w="0">
          <a:noFill/>
        </a:ln>
      </xdr:spPr>
    </xdr:pic>
    <xdr:clientData/>
  </xdr:twoCellAnchor>
  <xdr:twoCellAnchor editAs="oneCell">
    <xdr:from>
      <xdr:col>9</xdr:col>
      <xdr:colOff>141120</xdr:colOff>
      <xdr:row>569</xdr:row>
      <xdr:rowOff>28080</xdr:rowOff>
    </xdr:from>
    <xdr:to>
      <xdr:col>10</xdr:col>
      <xdr:colOff>523440</xdr:colOff>
      <xdr:row>571</xdr:row>
      <xdr:rowOff>57240</xdr:rowOff>
    </xdr:to>
    <xdr:pic>
      <xdr:nvPicPr>
        <xdr:cNvPr id="139" name="Paveikslėlis 2" descr=""/>
        <xdr:cNvPicPr/>
      </xdr:nvPicPr>
      <xdr:blipFill>
        <a:blip r:embed="rId19">
          <a:biLevel thresh="50000"/>
        </a:blip>
        <a:stretch/>
      </xdr:blipFill>
      <xdr:spPr>
        <a:xfrm>
          <a:off x="4546080" y="107446680"/>
          <a:ext cx="1086480" cy="410040"/>
        </a:xfrm>
        <a:prstGeom prst="rect">
          <a:avLst/>
        </a:prstGeom>
        <a:ln w="0">
          <a:noFill/>
        </a:ln>
      </xdr:spPr>
    </xdr:pic>
    <xdr:clientData/>
  </xdr:twoCellAnchor>
  <xdr:twoCellAnchor editAs="oneCell">
    <xdr:from>
      <xdr:col>9</xdr:col>
      <xdr:colOff>110880</xdr:colOff>
      <xdr:row>306</xdr:row>
      <xdr:rowOff>0</xdr:rowOff>
    </xdr:from>
    <xdr:to>
      <xdr:col>10</xdr:col>
      <xdr:colOff>493200</xdr:colOff>
      <xdr:row>308</xdr:row>
      <xdr:rowOff>28440</xdr:rowOff>
    </xdr:to>
    <xdr:pic>
      <xdr:nvPicPr>
        <xdr:cNvPr id="140" name="Paveikslėlis 2" descr=""/>
        <xdr:cNvPicPr/>
      </xdr:nvPicPr>
      <xdr:blipFill>
        <a:blip r:embed="rId20">
          <a:biLevel thresh="50000"/>
        </a:blip>
        <a:stretch/>
      </xdr:blipFill>
      <xdr:spPr>
        <a:xfrm>
          <a:off x="4515840" y="58269600"/>
          <a:ext cx="1086480" cy="409320"/>
        </a:xfrm>
        <a:prstGeom prst="rect">
          <a:avLst/>
        </a:prstGeom>
        <a:ln w="0">
          <a:noFill/>
        </a:ln>
      </xdr:spPr>
    </xdr:pic>
    <xdr:clientData/>
  </xdr:twoCellAnchor>
  <xdr:twoCellAnchor editAs="oneCell">
    <xdr:from>
      <xdr:col>1</xdr:col>
      <xdr:colOff>30240</xdr:colOff>
      <xdr:row>322</xdr:row>
      <xdr:rowOff>9720</xdr:rowOff>
    </xdr:from>
    <xdr:to>
      <xdr:col>12</xdr:col>
      <xdr:colOff>392760</xdr:colOff>
      <xdr:row>346</xdr:row>
      <xdr:rowOff>85680</xdr:rowOff>
    </xdr:to>
    <xdr:graphicFrame>
      <xdr:nvGraphicFramePr>
        <xdr:cNvPr id="141" name="Chart 2"/>
        <xdr:cNvGraphicFramePr/>
      </xdr:nvGraphicFramePr>
      <xdr:xfrm>
        <a:off x="30240" y="61327080"/>
        <a:ext cx="6457320" cy="46479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xdr:col>
      <xdr:colOff>120960</xdr:colOff>
      <xdr:row>350</xdr:row>
      <xdr:rowOff>105120</xdr:rowOff>
    </xdr:from>
    <xdr:to>
      <xdr:col>2</xdr:col>
      <xdr:colOff>453600</xdr:colOff>
      <xdr:row>350</xdr:row>
      <xdr:rowOff>114480</xdr:rowOff>
    </xdr:to>
    <xdr:sp>
      <xdr:nvSpPr>
        <xdr:cNvPr id="142" name="Straight Connector 4"/>
        <xdr:cNvSpPr/>
      </xdr:nvSpPr>
      <xdr:spPr>
        <a:xfrm>
          <a:off x="563400" y="66756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350</xdr:row>
      <xdr:rowOff>57240</xdr:rowOff>
    </xdr:from>
    <xdr:to>
      <xdr:col>2</xdr:col>
      <xdr:colOff>352800</xdr:colOff>
      <xdr:row>350</xdr:row>
      <xdr:rowOff>152640</xdr:rowOff>
    </xdr:to>
    <xdr:sp>
      <xdr:nvSpPr>
        <xdr:cNvPr id="143" name="Rectangle 5"/>
        <xdr:cNvSpPr/>
      </xdr:nvSpPr>
      <xdr:spPr>
        <a:xfrm>
          <a:off x="694080" y="66708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351</xdr:row>
      <xdr:rowOff>75960</xdr:rowOff>
    </xdr:from>
    <xdr:to>
      <xdr:col>2</xdr:col>
      <xdr:colOff>453600</xdr:colOff>
      <xdr:row>351</xdr:row>
      <xdr:rowOff>85680</xdr:rowOff>
    </xdr:to>
    <xdr:sp>
      <xdr:nvSpPr>
        <xdr:cNvPr id="144" name="Straight Connector 4"/>
        <xdr:cNvSpPr/>
      </xdr:nvSpPr>
      <xdr:spPr>
        <a:xfrm>
          <a:off x="563400" y="66917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351</xdr:row>
      <xdr:rowOff>28440</xdr:rowOff>
    </xdr:from>
    <xdr:to>
      <xdr:col>2</xdr:col>
      <xdr:colOff>352800</xdr:colOff>
      <xdr:row>351</xdr:row>
      <xdr:rowOff>133200</xdr:rowOff>
    </xdr:to>
    <xdr:sp>
      <xdr:nvSpPr>
        <xdr:cNvPr id="145" name="Oval 1"/>
        <xdr:cNvSpPr/>
      </xdr:nvSpPr>
      <xdr:spPr>
        <a:xfrm>
          <a:off x="684000" y="66870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6" name="Straight Connector 6"/>
        <xdr:cNvSpPr/>
      </xdr:nvSpPr>
      <xdr:spPr>
        <a:xfrm>
          <a:off x="563400" y="67032360"/>
          <a:ext cx="332640" cy="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7" name="Straight Connector 11"/>
        <xdr:cNvSpPr/>
      </xdr:nvSpPr>
      <xdr:spPr>
        <a:xfrm>
          <a:off x="563400" y="67032360"/>
          <a:ext cx="332640" cy="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8" name="Straight Connector 13"/>
        <xdr:cNvSpPr/>
      </xdr:nvSpPr>
      <xdr:spPr>
        <a:xfrm>
          <a:off x="563400" y="67032360"/>
          <a:ext cx="332640" cy="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9" name="Straight Connector 4"/>
        <xdr:cNvSpPr/>
      </xdr:nvSpPr>
      <xdr:spPr>
        <a:xfrm>
          <a:off x="563400" y="67032360"/>
          <a:ext cx="332640" cy="0"/>
        </a:xfrm>
        <a:prstGeom prst="line">
          <a:avLst/>
        </a:prstGeom>
        <a:ln w="15840">
          <a:solidFill>
            <a:srgbClr val="203864"/>
          </a:solidFill>
          <a:miter/>
        </a:ln>
      </xdr:spPr>
      <xdr:style>
        <a:lnRef idx="0"/>
        <a:fillRef idx="0"/>
        <a:effectRef idx="0"/>
        <a:fontRef idx="minor"/>
      </xdr:style>
    </xdr:sp>
    <xdr:clientData/>
  </xdr:twoCellAnchor>
  <xdr:twoCellAnchor editAs="oneCell">
    <xdr:from>
      <xdr:col>9</xdr:col>
      <xdr:colOff>141120</xdr:colOff>
      <xdr:row>356</xdr:row>
      <xdr:rowOff>28080</xdr:rowOff>
    </xdr:from>
    <xdr:to>
      <xdr:col>10</xdr:col>
      <xdr:colOff>533520</xdr:colOff>
      <xdr:row>358</xdr:row>
      <xdr:rowOff>57240</xdr:rowOff>
    </xdr:to>
    <xdr:pic>
      <xdr:nvPicPr>
        <xdr:cNvPr id="150" name="Paveikslėlis 2" descr=""/>
        <xdr:cNvPicPr/>
      </xdr:nvPicPr>
      <xdr:blipFill>
        <a:blip r:embed="rId22">
          <a:biLevel thresh="50000"/>
        </a:blip>
        <a:stretch/>
      </xdr:blipFill>
      <xdr:spPr>
        <a:xfrm>
          <a:off x="4546080" y="67251240"/>
          <a:ext cx="1096560" cy="41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erijus/AppData/Local/Temp/pid-18584/TP-043-2022%20J&#363;ros%20VE%20&#8211;%20kopija%20kum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Nerijus/AppData/Local/Temp/pid-18584/TP-043-2022%20J&#363;ros%20VE%20&#8211;%20kopija%20kum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rijus/AppData/Local/Temp/pid-18584/TP-043-2022%20J&#363;ros%20VE%20&#8211;%20kopija%20kum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Nerijus/AppData/Local/Temp/pid-18584/TP-044-2022%20KU%20kovo%2009-11%202dali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Nerijus/AppData/Local/Temp/pid-18584/TP-044-2022%20KU%20kovo%2009-11%202dalis%20&#8211;%20kopij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row r="20">
          <cell r="E20" t="str">
            <v>Jūrinis VE projektas</v>
          </cell>
        </row>
      </sheetData>
      <sheetData sheetId="2">
        <row r="39">
          <cell r="A39">
            <v>31</v>
          </cell>
        </row>
        <row r="40">
          <cell r="A40">
            <v>32</v>
          </cell>
        </row>
      </sheetData>
      <sheetData sheetId="3">
        <row r="20">
          <cell r="C20">
            <v>1</v>
          </cell>
          <cell r="D20">
            <v>1</v>
          </cell>
          <cell r="E20" t="str">
            <v>-</v>
          </cell>
        </row>
        <row r="20">
          <cell r="GZ20">
            <v>0.0707423583909519</v>
          </cell>
          <cell r="HA20">
            <v>0.119503714632156</v>
          </cell>
          <cell r="HB20">
            <v>0.156549600026478</v>
          </cell>
          <cell r="HC20">
            <v>0.17705471379566</v>
          </cell>
          <cell r="HD20">
            <v>2.50281044939415</v>
          </cell>
          <cell r="HE20">
            <v>1.14018620521339</v>
          </cell>
        </row>
        <row r="21">
          <cell r="C21">
            <v>2</v>
          </cell>
          <cell r="D21">
            <v>1</v>
          </cell>
          <cell r="E21" t="str">
            <v>-</v>
          </cell>
        </row>
        <row r="21">
          <cell r="GZ21">
            <v>0.139500859825636</v>
          </cell>
          <cell r="HA21">
            <v>0.220087110903372</v>
          </cell>
          <cell r="HB21">
            <v>0.293115891039036</v>
          </cell>
          <cell r="HC21">
            <v>0.338268643057381</v>
          </cell>
          <cell r="HD21">
            <v>2.42484987891966</v>
          </cell>
          <cell r="HE21">
            <v>1.02648023922573</v>
          </cell>
        </row>
        <row r="22">
          <cell r="C22">
            <v>3</v>
          </cell>
          <cell r="D22">
            <v>1</v>
          </cell>
          <cell r="E22" t="str">
            <v>-</v>
          </cell>
        </row>
        <row r="22">
          <cell r="GZ22">
            <v>0.113505422895358</v>
          </cell>
          <cell r="HA22">
            <v>0.170373436697555</v>
          </cell>
          <cell r="HB22">
            <v>0.240904974804567</v>
          </cell>
          <cell r="HC22">
            <v>0.289139126630288</v>
          </cell>
          <cell r="HD22">
            <v>2.54735958207783</v>
          </cell>
          <cell r="HE22">
            <v>0.884464267033773</v>
          </cell>
        </row>
        <row r="23">
          <cell r="C23">
            <v>4</v>
          </cell>
          <cell r="D23">
            <v>1</v>
          </cell>
          <cell r="E23" t="str">
            <v>-</v>
          </cell>
        </row>
        <row r="23">
          <cell r="GZ23">
            <v>0.0761329380168576</v>
          </cell>
          <cell r="HA23">
            <v>0.134983784886251</v>
          </cell>
          <cell r="HB23">
            <v>0.175377721977647</v>
          </cell>
          <cell r="HC23">
            <v>0.199903701714493</v>
          </cell>
          <cell r="HD23">
            <v>2.62571899786962</v>
          </cell>
          <cell r="HE23">
            <v>1.19720845908776</v>
          </cell>
        </row>
        <row r="24">
          <cell r="C24">
            <v>5</v>
          </cell>
          <cell r="D24">
            <v>1</v>
          </cell>
          <cell r="E24" t="str">
            <v>-</v>
          </cell>
        </row>
        <row r="24">
          <cell r="GZ24">
            <v>0.0753424491317813</v>
          </cell>
          <cell r="HA24">
            <v>0.134577625458082</v>
          </cell>
          <cell r="HB24">
            <v>0.176372147099584</v>
          </cell>
          <cell r="HC24">
            <v>0.203831120273118</v>
          </cell>
          <cell r="HD24">
            <v>2.70539546592914</v>
          </cell>
          <cell r="HE24">
            <v>1.17933041012597</v>
          </cell>
        </row>
        <row r="25">
          <cell r="C25">
            <v>6</v>
          </cell>
          <cell r="D25">
            <v>1</v>
          </cell>
          <cell r="E25" t="str">
            <v>-</v>
          </cell>
        </row>
        <row r="25">
          <cell r="GZ25">
            <v>0.101596192984991</v>
          </cell>
          <cell r="HA25">
            <v>0.162548616424713</v>
          </cell>
          <cell r="HB25">
            <v>0.229036119892046</v>
          </cell>
          <cell r="HC25">
            <v>0.277685646794555</v>
          </cell>
          <cell r="HD25">
            <v>2.73322886060875</v>
          </cell>
          <cell r="HE25">
            <v>0.936560178011661</v>
          </cell>
        </row>
        <row r="26">
          <cell r="C26">
            <v>7</v>
          </cell>
          <cell r="D26">
            <v>1</v>
          </cell>
          <cell r="E26" t="str">
            <v>-</v>
          </cell>
        </row>
        <row r="26">
          <cell r="GZ26">
            <v>0.152668482302384</v>
          </cell>
          <cell r="HA26">
            <v>0.232664739794269</v>
          </cell>
          <cell r="HB26">
            <v>0.304985601553376</v>
          </cell>
          <cell r="HC26">
            <v>0.349183504549978</v>
          </cell>
          <cell r="HD26">
            <v>2.2872009944945</v>
          </cell>
          <cell r="HE26">
            <v>1.01544880943011</v>
          </cell>
        </row>
        <row r="27">
          <cell r="C27">
            <v>8</v>
          </cell>
          <cell r="D27">
            <v>1</v>
          </cell>
          <cell r="E27" t="str">
            <v>-</v>
          </cell>
        </row>
        <row r="27">
          <cell r="GZ27">
            <v>0.0843123356385466</v>
          </cell>
          <cell r="HA27">
            <v>0.1448209892479</v>
          </cell>
          <cell r="HB27">
            <v>0.190516273256838</v>
          </cell>
          <cell r="HC27">
            <v>0.232994456764526</v>
          </cell>
          <cell r="HD27">
            <v>2.76346818054467</v>
          </cell>
          <cell r="HE27">
            <v>1.06764362300323</v>
          </cell>
        </row>
        <row r="28">
          <cell r="C28">
            <v>9</v>
          </cell>
          <cell r="D28">
            <v>1</v>
          </cell>
          <cell r="E28" t="str">
            <v>-</v>
          </cell>
        </row>
        <row r="28">
          <cell r="GZ28">
            <v>0.112012863942109</v>
          </cell>
          <cell r="HA28">
            <v>0.165150269773586</v>
          </cell>
          <cell r="HB28">
            <v>0.230096960631544</v>
          </cell>
          <cell r="HC28">
            <v>0.278714110101132</v>
          </cell>
          <cell r="HD28">
            <v>2.48823305013592</v>
          </cell>
          <cell r="HE28">
            <v>0.873638405929631</v>
          </cell>
        </row>
        <row r="29">
          <cell r="C29">
            <v>10</v>
          </cell>
          <cell r="D29">
            <v>1</v>
          </cell>
          <cell r="E29" t="str">
            <v>-</v>
          </cell>
        </row>
        <row r="29">
          <cell r="GZ29">
            <v>0.0640371176033346</v>
          </cell>
          <cell r="HA29">
            <v>0.092416529964288</v>
          </cell>
          <cell r="HB29">
            <v>0.130576082957596</v>
          </cell>
          <cell r="HC29">
            <v>0.147735310921753</v>
          </cell>
          <cell r="HD29">
            <v>2.30702624432396</v>
          </cell>
          <cell r="HE29">
            <v>0.902782702600693</v>
          </cell>
        </row>
        <row r="30">
          <cell r="C30">
            <v>11</v>
          </cell>
          <cell r="D30">
            <v>1</v>
          </cell>
          <cell r="E30" t="str">
            <v>-</v>
          </cell>
        </row>
        <row r="30">
          <cell r="GZ30">
            <v>0.0229542532856096</v>
          </cell>
          <cell r="HA30">
            <v>0.0616308308167425</v>
          </cell>
          <cell r="HB30">
            <v>0.0815363716261371</v>
          </cell>
          <cell r="HC30">
            <v>0.093031730863482</v>
          </cell>
          <cell r="HD30">
            <v>4.05291906933018</v>
          </cell>
          <cell r="HE30">
            <v>1.77869618661531</v>
          </cell>
        </row>
        <row r="31">
          <cell r="C31">
            <v>11</v>
          </cell>
          <cell r="D31">
            <v>2</v>
          </cell>
          <cell r="E31" t="str">
            <v>-</v>
          </cell>
        </row>
        <row r="31">
          <cell r="GZ31">
            <v>0.0776767382571369</v>
          </cell>
          <cell r="HA31">
            <v>0.150121843655249</v>
          </cell>
          <cell r="HB31">
            <v>0.208656805526438</v>
          </cell>
          <cell r="HC31">
            <v>0.25773671768829</v>
          </cell>
          <cell r="HD31">
            <v>3.31806823344065</v>
          </cell>
          <cell r="HE31">
            <v>1.12569439740103</v>
          </cell>
        </row>
        <row r="32">
          <cell r="C32">
            <v>12</v>
          </cell>
          <cell r="D32">
            <v>1</v>
          </cell>
          <cell r="E32" t="str">
            <v>-</v>
          </cell>
        </row>
        <row r="32">
          <cell r="GZ32">
            <v>0.0711239405106977</v>
          </cell>
          <cell r="HA32">
            <v>0.118498942818696</v>
          </cell>
          <cell r="HB32">
            <v>0.155664803950814</v>
          </cell>
          <cell r="HC32">
            <v>0.17595333487889</v>
          </cell>
          <cell r="HD32">
            <v>2.47389744740627</v>
          </cell>
          <cell r="HE32">
            <v>1.12205885933361</v>
          </cell>
        </row>
        <row r="33">
          <cell r="C33">
            <v>13</v>
          </cell>
          <cell r="D33">
            <v>1</v>
          </cell>
          <cell r="E33" t="str">
            <v>-</v>
          </cell>
        </row>
        <row r="33">
          <cell r="GZ33">
            <v>0.0650130666974968</v>
          </cell>
          <cell r="HA33">
            <v>0.0946241408701707</v>
          </cell>
          <cell r="HB33">
            <v>0.133041071451898</v>
          </cell>
          <cell r="HC33">
            <v>0.150109981295843</v>
          </cell>
          <cell r="HD33">
            <v>2.30892017437508</v>
          </cell>
          <cell r="HE33">
            <v>0.917473809406572</v>
          </cell>
        </row>
        <row r="34">
          <cell r="C34">
            <v>14</v>
          </cell>
          <cell r="D34">
            <v>1</v>
          </cell>
          <cell r="E34" t="str">
            <v>-</v>
          </cell>
        </row>
        <row r="34">
          <cell r="GZ34">
            <v>0.0339785483737321</v>
          </cell>
          <cell r="HA34">
            <v>0.0779026781896334</v>
          </cell>
          <cell r="HB34">
            <v>0.102745500712028</v>
          </cell>
          <cell r="HC34">
            <v>0.117996201058368</v>
          </cell>
          <cell r="HD34">
            <v>3.47266751247055</v>
          </cell>
          <cell r="HE34">
            <v>1.51367253360136</v>
          </cell>
        </row>
        <row r="35">
          <cell r="C35">
            <v>15</v>
          </cell>
          <cell r="D35">
            <v>1</v>
          </cell>
          <cell r="E35" t="str">
            <v>-</v>
          </cell>
        </row>
        <row r="35">
          <cell r="GZ35">
            <v>0.133091718320064</v>
          </cell>
          <cell r="HA35">
            <v>0.203254838801694</v>
          </cell>
          <cell r="HB35">
            <v>0.276922432800288</v>
          </cell>
          <cell r="HC35">
            <v>0.323233794647634</v>
          </cell>
          <cell r="HD35">
            <v>2.42865445519539</v>
          </cell>
          <cell r="HE35">
            <v>0.960315622389223</v>
          </cell>
        </row>
        <row r="36">
          <cell r="C36">
            <v>16</v>
          </cell>
          <cell r="D36">
            <v>1</v>
          </cell>
          <cell r="E36" t="str">
            <v>-</v>
          </cell>
        </row>
        <row r="36">
          <cell r="GZ36">
            <v>0.246478887493332</v>
          </cell>
          <cell r="HA36">
            <v>0.403448391300726</v>
          </cell>
          <cell r="HB36">
            <v>0.62883222497327</v>
          </cell>
          <cell r="HC36">
            <v>0.709429056535897</v>
          </cell>
          <cell r="HD36">
            <v>2.87825486292447</v>
          </cell>
          <cell r="HE36">
            <v>0.930866237991297</v>
          </cell>
        </row>
        <row r="37">
          <cell r="C37">
            <v>17</v>
          </cell>
          <cell r="D37">
            <v>1</v>
          </cell>
          <cell r="E37" t="str">
            <v>-</v>
          </cell>
        </row>
        <row r="37">
          <cell r="GZ37">
            <v>0.106064105630293</v>
          </cell>
          <cell r="HA37">
            <v>0.163003314384545</v>
          </cell>
          <cell r="HB37">
            <v>0.227265235601576</v>
          </cell>
          <cell r="HC37">
            <v>0.275966684575751</v>
          </cell>
          <cell r="HD37">
            <v>2.60188574575536</v>
          </cell>
          <cell r="HE37">
            <v>0.907753182033232</v>
          </cell>
        </row>
        <row r="38">
          <cell r="C38">
            <v>18</v>
          </cell>
          <cell r="D38">
            <v>1</v>
          </cell>
          <cell r="E38" t="str">
            <v>-</v>
          </cell>
        </row>
        <row r="38">
          <cell r="GZ38">
            <v>0.0577533770385824</v>
          </cell>
          <cell r="HA38">
            <v>0.0860668011470172</v>
          </cell>
          <cell r="HB38">
            <v>0.11837664530506</v>
          </cell>
          <cell r="HC38">
            <v>0.135896645859986</v>
          </cell>
          <cell r="HD38">
            <v>2.35305107386534</v>
          </cell>
          <cell r="HE38">
            <v>0.943811363177346</v>
          </cell>
        </row>
        <row r="39">
          <cell r="C39">
            <v>19</v>
          </cell>
          <cell r="D39">
            <v>1</v>
          </cell>
          <cell r="E39" t="str">
            <v>-</v>
          </cell>
        </row>
        <row r="39">
          <cell r="GZ39">
            <v>0.0630245227553448</v>
          </cell>
          <cell r="HA39">
            <v>0.0944886905760207</v>
          </cell>
          <cell r="HB39">
            <v>0.134751656944152</v>
          </cell>
          <cell r="HC39">
            <v>0.152169509895405</v>
          </cell>
          <cell r="HD39">
            <v>2.41444922139455</v>
          </cell>
          <cell r="HE39">
            <v>0.930941634271891</v>
          </cell>
        </row>
        <row r="40">
          <cell r="C40">
            <v>20</v>
          </cell>
          <cell r="D40">
            <v>1</v>
          </cell>
          <cell r="E40" t="str">
            <v>-</v>
          </cell>
        </row>
        <row r="40">
          <cell r="GZ40">
            <v>0.0635823937970553</v>
          </cell>
          <cell r="HA40">
            <v>0.0891826673766148</v>
          </cell>
          <cell r="HB40">
            <v>0.1250660329482</v>
          </cell>
          <cell r="HC40">
            <v>0.141514891480674</v>
          </cell>
          <cell r="HD40">
            <v>2.22569304220232</v>
          </cell>
          <cell r="HE40">
            <v>0.883938190483195</v>
          </cell>
        </row>
        <row r="41">
          <cell r="C41">
            <v>21</v>
          </cell>
          <cell r="D41">
            <v>1</v>
          </cell>
          <cell r="E41" t="str">
            <v>-</v>
          </cell>
        </row>
        <row r="41">
          <cell r="GZ41">
            <v>0.0657683000753511</v>
          </cell>
          <cell r="HA41">
            <v>0.104889532647859</v>
          </cell>
          <cell r="HB41">
            <v>0.145789167427416</v>
          </cell>
          <cell r="HC41">
            <v>0.16490918375237</v>
          </cell>
          <cell r="HD41">
            <v>2.50742658033479</v>
          </cell>
          <cell r="HE41">
            <v>1.014385054547</v>
          </cell>
        </row>
        <row r="42">
          <cell r="C42">
            <v>22</v>
          </cell>
          <cell r="D42">
            <v>1</v>
          </cell>
          <cell r="E42" t="str">
            <v>-</v>
          </cell>
        </row>
        <row r="42">
          <cell r="GZ42">
            <v>0.0394351091482943</v>
          </cell>
          <cell r="HA42">
            <v>0.0823021494129303</v>
          </cell>
          <cell r="HB42">
            <v>0.113463232109873</v>
          </cell>
          <cell r="HC42">
            <v>0.131978665438009</v>
          </cell>
          <cell r="HD42">
            <v>3.34673006588387</v>
          </cell>
          <cell r="HE42">
            <v>1.30147423593791</v>
          </cell>
        </row>
        <row r="43">
          <cell r="C43">
            <v>23</v>
          </cell>
          <cell r="D43">
            <v>1</v>
          </cell>
          <cell r="E43" t="str">
            <v>-</v>
          </cell>
        </row>
        <row r="43">
          <cell r="GZ43">
            <v>0.0346013529220273</v>
          </cell>
          <cell r="HA43">
            <v>0.0782399344642677</v>
          </cell>
          <cell r="HB43">
            <v>0.103713199559086</v>
          </cell>
          <cell r="HC43">
            <v>0.119408930821925</v>
          </cell>
          <cell r="HD43">
            <v>3.45099022835923</v>
          </cell>
          <cell r="HE43">
            <v>1.48158668423477</v>
          </cell>
        </row>
        <row r="44">
          <cell r="C44">
            <v>24</v>
          </cell>
          <cell r="D44">
            <v>1</v>
          </cell>
          <cell r="E44" t="str">
            <v>-</v>
          </cell>
        </row>
        <row r="44">
          <cell r="GZ44">
            <v>0.0401265086212276</v>
          </cell>
          <cell r="HA44">
            <v>0.0815984724023671</v>
          </cell>
          <cell r="HB44">
            <v>0.110695271532366</v>
          </cell>
          <cell r="HC44">
            <v>0.128549746187241</v>
          </cell>
          <cell r="HD44">
            <v>3.20361154270063</v>
          </cell>
          <cell r="HE44">
            <v>1.29080743917765</v>
          </cell>
        </row>
        <row r="45">
          <cell r="C45">
            <v>25</v>
          </cell>
          <cell r="D45">
            <v>1</v>
          </cell>
          <cell r="E45" t="str">
            <v>-</v>
          </cell>
        </row>
        <row r="45">
          <cell r="GZ45">
            <v>0.0418837228033217</v>
          </cell>
          <cell r="HA45">
            <v>0.0850405808615886</v>
          </cell>
          <cell r="HB45">
            <v>0.119743915742578</v>
          </cell>
          <cell r="HC45">
            <v>0.137841991015122</v>
          </cell>
          <cell r="HD45">
            <v>3.29106349171497</v>
          </cell>
          <cell r="HE45">
            <v>1.25263811356848</v>
          </cell>
        </row>
        <row r="46">
          <cell r="C46">
            <v>26</v>
          </cell>
          <cell r="D46">
            <v>1</v>
          </cell>
          <cell r="E46" t="str">
            <v>-</v>
          </cell>
        </row>
        <row r="46">
          <cell r="GZ46">
            <v>0.018085985686517</v>
          </cell>
          <cell r="HA46">
            <v>0.0489220760768579</v>
          </cell>
          <cell r="HB46">
            <v>0.0787895301794611</v>
          </cell>
          <cell r="HC46">
            <v>0.0919082367861434</v>
          </cell>
          <cell r="HD46">
            <v>5.08173778190371</v>
          </cell>
          <cell r="HE46">
            <v>1.43983637158124</v>
          </cell>
        </row>
        <row r="47">
          <cell r="C47">
            <v>27</v>
          </cell>
          <cell r="D47">
            <v>1</v>
          </cell>
          <cell r="E47" t="str">
            <v>-</v>
          </cell>
        </row>
        <row r="47">
          <cell r="GZ47">
            <v>0.0343572890450146</v>
          </cell>
          <cell r="HA47">
            <v>0.0799409485687295</v>
          </cell>
          <cell r="HB47">
            <v>0.108605897075294</v>
          </cell>
          <cell r="HC47">
            <v>0.126463496425347</v>
          </cell>
          <cell r="HD47">
            <v>3.68083454604511</v>
          </cell>
          <cell r="HE47">
            <v>1.47080304728161</v>
          </cell>
        </row>
        <row r="48">
          <cell r="C48">
            <v>28</v>
          </cell>
          <cell r="D48">
            <v>1</v>
          </cell>
          <cell r="E48" t="str">
            <v>-</v>
          </cell>
        </row>
        <row r="48">
          <cell r="GZ48">
            <v>0.0249769828484126</v>
          </cell>
          <cell r="HA48">
            <v>0.0695680865734715</v>
          </cell>
          <cell r="HB48">
            <v>0.0919669018694322</v>
          </cell>
          <cell r="HC48">
            <v>0.105740730271215</v>
          </cell>
          <cell r="HD48">
            <v>4.23352696012023</v>
          </cell>
          <cell r="HE48">
            <v>1.83247406172799</v>
          </cell>
        </row>
        <row r="49">
          <cell r="C49">
            <v>29</v>
          </cell>
          <cell r="D49">
            <v>1</v>
          </cell>
          <cell r="E49" t="str">
            <v>-</v>
          </cell>
        </row>
        <row r="49">
          <cell r="GZ49">
            <v>0.0242358996605584</v>
          </cell>
          <cell r="HA49">
            <v>0.0709260276305733</v>
          </cell>
          <cell r="HB49">
            <v>0.0956992179137298</v>
          </cell>
          <cell r="HC49">
            <v>0.111162873475991</v>
          </cell>
          <cell r="HD49">
            <v>4.58670299155009</v>
          </cell>
          <cell r="HE49">
            <v>1.86720655604034</v>
          </cell>
        </row>
        <row r="50">
          <cell r="C50">
            <v>31</v>
          </cell>
          <cell r="D50">
            <v>1</v>
          </cell>
          <cell r="E50" t="str">
            <v>-</v>
          </cell>
        </row>
        <row r="50">
          <cell r="GZ50">
            <v>0.0250856072219354</v>
          </cell>
          <cell r="HA50">
            <v>0.0679377397429711</v>
          </cell>
          <cell r="HB50">
            <v>0.0890450877038589</v>
          </cell>
          <cell r="HC50">
            <v>0.101943467600265</v>
          </cell>
          <cell r="HD50">
            <v>4.06382300011153</v>
          </cell>
          <cell r="HE50">
            <v>1.80483775778086</v>
          </cell>
        </row>
        <row r="51">
          <cell r="C51">
            <v>32</v>
          </cell>
          <cell r="D51">
            <v>1</v>
          </cell>
          <cell r="E51" t="str">
            <v>-</v>
          </cell>
        </row>
        <row r="51">
          <cell r="GZ51">
            <v>0.0253644002006663</v>
          </cell>
          <cell r="HA51">
            <v>0.0698791661342373</v>
          </cell>
          <cell r="HB51">
            <v>0.0916639448916076</v>
          </cell>
          <cell r="HC51">
            <v>0.10498420376574</v>
          </cell>
          <cell r="HD51">
            <v>4.13903750670921</v>
          </cell>
          <cell r="HE51">
            <v>1.83377848155619</v>
          </cell>
        </row>
        <row r="52">
          <cell r="GZ52" t="e">
            <v>#VALUE!</v>
          </cell>
          <cell r="HA52" t="e">
            <v>#VALUE!</v>
          </cell>
          <cell r="HB52" t="e">
            <v>#VALUE!</v>
          </cell>
          <cell r="HC52" t="e">
            <v>#VALUE!</v>
          </cell>
          <cell r="HD52" t="e">
            <v>#VALUE!</v>
          </cell>
          <cell r="HE52" t="e">
            <v>#VALUE!</v>
          </cell>
        </row>
        <row r="53">
          <cell r="GZ53" t="e">
            <v>#VALUE!</v>
          </cell>
          <cell r="HA53" t="e">
            <v>#VALUE!</v>
          </cell>
          <cell r="HB53" t="e">
            <v>#VALUE!</v>
          </cell>
          <cell r="HC53" t="e">
            <v>#VALUE!</v>
          </cell>
          <cell r="HD53" t="e">
            <v>#VALUE!</v>
          </cell>
          <cell r="HE53" t="e">
            <v>#VALUE!</v>
          </cell>
        </row>
        <row r="54">
          <cell r="GZ54" t="e">
            <v>#VALUE!</v>
          </cell>
          <cell r="HA54" t="e">
            <v>#VALUE!</v>
          </cell>
          <cell r="HB54" t="e">
            <v>#VALUE!</v>
          </cell>
          <cell r="HC54" t="e">
            <v>#VALUE!</v>
          </cell>
          <cell r="HD54" t="e">
            <v>#VALUE!</v>
          </cell>
          <cell r="HE54" t="e">
            <v>#VALUE!</v>
          </cell>
        </row>
        <row r="55">
          <cell r="GZ55" t="e">
            <v>#VALUE!</v>
          </cell>
          <cell r="HA55" t="e">
            <v>#VALUE!</v>
          </cell>
          <cell r="HB55" t="e">
            <v>#VALUE!</v>
          </cell>
          <cell r="HC55" t="e">
            <v>#VALUE!</v>
          </cell>
          <cell r="HD55" t="e">
            <v>#VALUE!</v>
          </cell>
          <cell r="HE55" t="e">
            <v>#VALUE!</v>
          </cell>
        </row>
        <row r="56">
          <cell r="GZ56" t="e">
            <v>#VALUE!</v>
          </cell>
          <cell r="HA56" t="e">
            <v>#VALUE!</v>
          </cell>
          <cell r="HB56" t="e">
            <v>#VALUE!</v>
          </cell>
          <cell r="HC56" t="e">
            <v>#VALUE!</v>
          </cell>
          <cell r="HD56" t="e">
            <v>#VALUE!</v>
          </cell>
          <cell r="HE56" t="e">
            <v>#VALUE!</v>
          </cell>
        </row>
        <row r="57">
          <cell r="GZ57" t="e">
            <v>#VALUE!</v>
          </cell>
          <cell r="HA57" t="e">
            <v>#VALUE!</v>
          </cell>
          <cell r="HB57" t="e">
            <v>#VALUE!</v>
          </cell>
          <cell r="HC57" t="e">
            <v>#VALUE!</v>
          </cell>
          <cell r="HD57" t="e">
            <v>#VALUE!</v>
          </cell>
          <cell r="HE57" t="e">
            <v>#VALUE!</v>
          </cell>
        </row>
        <row r="58">
          <cell r="GZ58" t="e">
            <v>#VALUE!</v>
          </cell>
          <cell r="HA58" t="e">
            <v>#VALUE!</v>
          </cell>
          <cell r="HB58" t="e">
            <v>#VALUE!</v>
          </cell>
          <cell r="HC58" t="e">
            <v>#VALUE!</v>
          </cell>
          <cell r="HD58" t="e">
            <v>#VALUE!</v>
          </cell>
          <cell r="HE58" t="e">
            <v>#VALUE!</v>
          </cell>
        </row>
        <row r="59">
          <cell r="GZ59" t="e">
            <v>#VALUE!</v>
          </cell>
          <cell r="HA59" t="e">
            <v>#VALUE!</v>
          </cell>
          <cell r="HB59" t="e">
            <v>#VALUE!</v>
          </cell>
          <cell r="HC59" t="e">
            <v>#VALUE!</v>
          </cell>
          <cell r="HD59" t="e">
            <v>#VALUE!</v>
          </cell>
          <cell r="HE59" t="e">
            <v>#VALUE!</v>
          </cell>
        </row>
        <row r="60">
          <cell r="GZ60" t="e">
            <v>#VALUE!</v>
          </cell>
          <cell r="HA60" t="e">
            <v>#VALUE!</v>
          </cell>
          <cell r="HB60" t="e">
            <v>#VALUE!</v>
          </cell>
          <cell r="HC60" t="e">
            <v>#VALUE!</v>
          </cell>
          <cell r="HD60" t="e">
            <v>#VALUE!</v>
          </cell>
          <cell r="HE60" t="e">
            <v>#VALUE!</v>
          </cell>
        </row>
        <row r="61">
          <cell r="GZ61" t="e">
            <v>#VALUE!</v>
          </cell>
          <cell r="HA61" t="e">
            <v>#VALUE!</v>
          </cell>
          <cell r="HB61" t="e">
            <v>#VALUE!</v>
          </cell>
          <cell r="HC61" t="e">
            <v>#VALUE!</v>
          </cell>
          <cell r="HD61" t="e">
            <v>#VALUE!</v>
          </cell>
          <cell r="HE61" t="e">
            <v>#VALUE!</v>
          </cell>
        </row>
        <row r="62">
          <cell r="GZ62" t="e">
            <v>#VALUE!</v>
          </cell>
          <cell r="HA62" t="e">
            <v>#VALUE!</v>
          </cell>
          <cell r="HB62" t="e">
            <v>#VALUE!</v>
          </cell>
          <cell r="HC62" t="e">
            <v>#VALUE!</v>
          </cell>
          <cell r="HD62" t="e">
            <v>#VALUE!</v>
          </cell>
          <cell r="HE62" t="e">
            <v>#VALUE!</v>
          </cell>
        </row>
        <row r="63">
          <cell r="GZ63" t="e">
            <v>#VALUE!</v>
          </cell>
          <cell r="HA63" t="e">
            <v>#VALUE!</v>
          </cell>
          <cell r="HB63" t="e">
            <v>#VALUE!</v>
          </cell>
          <cell r="HC63" t="e">
            <v>#VALUE!</v>
          </cell>
          <cell r="HD63" t="e">
            <v>#VALUE!</v>
          </cell>
          <cell r="HE63" t="e">
            <v>#VALUE!</v>
          </cell>
        </row>
        <row r="64">
          <cell r="GZ64" t="e">
            <v>#VALUE!</v>
          </cell>
          <cell r="HA64" t="e">
            <v>#VALUE!</v>
          </cell>
          <cell r="HB64" t="e">
            <v>#VALUE!</v>
          </cell>
          <cell r="HC64" t="e">
            <v>#VALUE!</v>
          </cell>
          <cell r="HD64" t="e">
            <v>#VALUE!</v>
          </cell>
          <cell r="HE64" t="e">
            <v>#VALUE!</v>
          </cell>
        </row>
        <row r="65">
          <cell r="GZ65" t="e">
            <v>#VALUE!</v>
          </cell>
          <cell r="HA65" t="e">
            <v>#VALUE!</v>
          </cell>
          <cell r="HB65" t="e">
            <v>#VALUE!</v>
          </cell>
          <cell r="HC65" t="e">
            <v>#VALUE!</v>
          </cell>
          <cell r="HD65" t="e">
            <v>#VALUE!</v>
          </cell>
          <cell r="HE65" t="e">
            <v>#VALUE!</v>
          </cell>
        </row>
        <row r="66">
          <cell r="GZ66" t="e">
            <v>#VALUE!</v>
          </cell>
          <cell r="HA66" t="e">
            <v>#VALUE!</v>
          </cell>
          <cell r="HB66" t="e">
            <v>#VALUE!</v>
          </cell>
          <cell r="HC66" t="e">
            <v>#VALUE!</v>
          </cell>
          <cell r="HD66" t="e">
            <v>#VALUE!</v>
          </cell>
          <cell r="HE66" t="e">
            <v>#VALUE!</v>
          </cell>
        </row>
        <row r="67">
          <cell r="GZ67" t="e">
            <v>#VALUE!</v>
          </cell>
          <cell r="HA67" t="e">
            <v>#VALUE!</v>
          </cell>
          <cell r="HB67" t="e">
            <v>#VALUE!</v>
          </cell>
          <cell r="HC67" t="e">
            <v>#VALUE!</v>
          </cell>
          <cell r="HD67" t="e">
            <v>#VALUE!</v>
          </cell>
          <cell r="HE67" t="e">
            <v>#VALUE!</v>
          </cell>
        </row>
        <row r="68">
          <cell r="GZ68" t="e">
            <v>#VALUE!</v>
          </cell>
          <cell r="HA68" t="e">
            <v>#VALUE!</v>
          </cell>
          <cell r="HB68" t="e">
            <v>#VALUE!</v>
          </cell>
          <cell r="HC68" t="e">
            <v>#VALUE!</v>
          </cell>
          <cell r="HD68" t="e">
            <v>#VALUE!</v>
          </cell>
          <cell r="HE68" t="e">
            <v>#VALU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AB17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4" activeCellId="0" sqref="C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3.28"/>
    <col collapsed="false" customWidth="true" hidden="false" outlineLevel="0" max="3" min="3" style="1" width="12.28"/>
    <col collapsed="false" customWidth="false" hidden="false" outlineLevel="0" max="4" min="4" style="1" width="9.14"/>
    <col collapsed="false" customWidth="true" hidden="false" outlineLevel="0" max="5" min="5" style="1" width="10.71"/>
    <col collapsed="false" customWidth="true" hidden="false" outlineLevel="0" max="6" min="6" style="1" width="3.99"/>
    <col collapsed="false" customWidth="true" hidden="false" outlineLevel="0" max="7" min="7" style="1" width="10.28"/>
    <col collapsed="false" customWidth="false" hidden="false" outlineLevel="0" max="12" min="8" style="1" width="9.14"/>
    <col collapsed="false" customWidth="true" hidden="false" outlineLevel="0" max="13" min="13" style="1" width="21.7"/>
    <col collapsed="false" customWidth="false" hidden="false" outlineLevel="0" max="16" min="14" style="1" width="9.14"/>
    <col collapsed="false" customWidth="true" hidden="false" outlineLevel="0" max="17" min="17" style="1" width="10.56"/>
    <col collapsed="false" customWidth="false" hidden="false" outlineLevel="0" max="21" min="18" style="1" width="9.14"/>
    <col collapsed="false" customWidth="true" hidden="false" outlineLevel="0" max="22" min="22" style="1" width="12.14"/>
    <col collapsed="false" customWidth="false" hidden="false" outlineLevel="0" max="27" min="23" style="1" width="9.14"/>
    <col collapsed="false" customWidth="true" hidden="false" outlineLevel="0" max="28" min="28" style="1" width="36.56"/>
    <col collapsed="false" customWidth="false" hidden="false" outlineLevel="0" max="257" min="29" style="1" width="9.14"/>
  </cols>
  <sheetData>
    <row r="8" customFormat="false" ht="26.25" hidden="false" customHeight="false" outlineLevel="0" collapsed="false">
      <c r="B8" s="2" t="s">
        <v>0</v>
      </c>
      <c r="C8" s="3"/>
      <c r="D8" s="3"/>
      <c r="E8" s="3"/>
    </row>
    <row r="9" customFormat="false" ht="26.25" hidden="false" customHeight="false" outlineLevel="0" collapsed="false">
      <c r="B9" s="2" t="s">
        <v>1</v>
      </c>
      <c r="C9" s="3"/>
      <c r="D9" s="3"/>
      <c r="E9" s="3"/>
      <c r="G9" s="4"/>
      <c r="H9" s="5"/>
      <c r="I9" s="5"/>
      <c r="J9" s="6"/>
      <c r="K9" s="6"/>
      <c r="L9" s="6"/>
      <c r="M9" s="6"/>
      <c r="N9" s="6"/>
      <c r="O9" s="6"/>
      <c r="P9" s="6"/>
      <c r="Q9" s="6"/>
      <c r="R9" s="6"/>
      <c r="S9" s="6"/>
      <c r="T9" s="6"/>
      <c r="U9" s="6"/>
      <c r="V9" s="6"/>
      <c r="W9" s="6"/>
      <c r="X9" s="6"/>
      <c r="Y9" s="6"/>
      <c r="Z9" s="6"/>
      <c r="AA9" s="6"/>
      <c r="AB9" s="6"/>
    </row>
    <row r="10" customFormat="false" ht="26.25" hidden="false" customHeight="false" outlineLevel="0" collapsed="false">
      <c r="B10" s="2"/>
      <c r="C10" s="3"/>
      <c r="D10" s="3"/>
      <c r="E10" s="3"/>
      <c r="G10" s="7"/>
      <c r="H10" s="8"/>
      <c r="I10" s="8"/>
      <c r="M10" s="6"/>
      <c r="N10" s="6"/>
      <c r="O10" s="6"/>
      <c r="P10" s="6"/>
      <c r="Q10" s="6"/>
      <c r="R10" s="6"/>
      <c r="S10" s="6"/>
      <c r="T10" s="6"/>
      <c r="U10" s="6"/>
      <c r="V10" s="6"/>
      <c r="W10" s="6"/>
      <c r="X10" s="6"/>
      <c r="Y10" s="6"/>
      <c r="Z10" s="6"/>
      <c r="AA10" s="6"/>
      <c r="AB10" s="6"/>
    </row>
    <row r="11" customFormat="false" ht="18.75" hidden="false" customHeight="false" outlineLevel="0" collapsed="false">
      <c r="B11" s="9" t="s">
        <v>2</v>
      </c>
      <c r="C11" s="10"/>
      <c r="D11" s="10"/>
      <c r="E11" s="10"/>
      <c r="F11" s="11"/>
      <c r="G11" s="12"/>
      <c r="H11" s="12"/>
      <c r="I11" s="13"/>
      <c r="J11" s="13"/>
      <c r="K11" s="13"/>
      <c r="L11" s="13"/>
      <c r="M11" s="6"/>
      <c r="N11" s="6"/>
      <c r="O11" s="6"/>
      <c r="P11" s="6"/>
      <c r="Q11" s="6"/>
      <c r="R11" s="6"/>
      <c r="S11" s="6"/>
      <c r="T11" s="6"/>
      <c r="U11" s="6"/>
      <c r="V11" s="6"/>
      <c r="W11" s="6"/>
      <c r="X11" s="6"/>
      <c r="Y11" s="6"/>
      <c r="Z11" s="6"/>
      <c r="AA11" s="6"/>
      <c r="AB11" s="6"/>
    </row>
    <row r="12" customFormat="false" ht="18.75" hidden="false" customHeight="false" outlineLevel="0" collapsed="false">
      <c r="B12" s="9" t="s">
        <v>3</v>
      </c>
      <c r="C12" s="14"/>
      <c r="D12" s="14"/>
      <c r="E12" s="14"/>
      <c r="F12" s="15"/>
      <c r="G12" s="13"/>
      <c r="H12" s="13"/>
      <c r="I12" s="13"/>
      <c r="J12" s="13"/>
      <c r="K12" s="13"/>
      <c r="L12" s="13"/>
      <c r="M12" s="6"/>
      <c r="N12" s="6"/>
      <c r="O12" s="6"/>
      <c r="P12" s="6"/>
      <c r="Q12" s="6"/>
      <c r="R12" s="6"/>
      <c r="S12" s="6"/>
      <c r="T12" s="6"/>
      <c r="U12" s="6"/>
      <c r="V12" s="6"/>
      <c r="W12" s="6"/>
      <c r="X12" s="6"/>
      <c r="Y12" s="6"/>
      <c r="Z12" s="6"/>
      <c r="AA12" s="6"/>
      <c r="AB12" s="6"/>
    </row>
    <row r="13" customFormat="false" ht="15.75" hidden="false" customHeight="false" outlineLevel="0" collapsed="false">
      <c r="B13" s="16"/>
      <c r="C13" s="16"/>
      <c r="D13" s="16"/>
      <c r="E13" s="16"/>
      <c r="F13" s="17"/>
      <c r="M13" s="6"/>
      <c r="N13" s="6"/>
      <c r="O13" s="6"/>
      <c r="P13" s="6"/>
      <c r="Q13" s="6"/>
      <c r="R13" s="6"/>
      <c r="S13" s="6"/>
      <c r="T13" s="6"/>
      <c r="U13" s="6"/>
      <c r="V13" s="6"/>
      <c r="W13" s="6"/>
      <c r="X13" s="6"/>
      <c r="Y13" s="6"/>
      <c r="Z13" s="6"/>
      <c r="AA13" s="6"/>
      <c r="AB13" s="6"/>
    </row>
    <row r="14" customFormat="false" ht="23.25" hidden="false" customHeight="false" outlineLevel="0" collapsed="false">
      <c r="B14" s="18" t="s">
        <v>4</v>
      </c>
      <c r="C14" s="18"/>
      <c r="D14" s="18"/>
      <c r="E14" s="18"/>
      <c r="G14" s="19" t="str">
        <f aca="false">Rezultatai!E18</f>
        <v>TP-043-2022</v>
      </c>
      <c r="H14" s="19"/>
      <c r="I14" s="19"/>
      <c r="J14" s="19"/>
      <c r="K14" s="19"/>
      <c r="M14" s="6"/>
      <c r="N14" s="6"/>
      <c r="O14" s="6"/>
      <c r="P14" s="6"/>
      <c r="Q14" s="6"/>
      <c r="R14" s="6"/>
      <c r="S14" s="6"/>
      <c r="T14" s="6"/>
      <c r="U14" s="6"/>
      <c r="V14" s="6"/>
      <c r="W14" s="6"/>
      <c r="X14" s="6"/>
      <c r="Y14" s="6"/>
      <c r="Z14" s="6"/>
      <c r="AA14" s="6"/>
      <c r="AB14" s="6"/>
    </row>
    <row r="15" customFormat="false" ht="15.75" hidden="false" customHeight="false" outlineLevel="0" collapsed="false">
      <c r="H15" s="7"/>
    </row>
    <row r="16" customFormat="false" ht="18" hidden="false" customHeight="false" outlineLevel="0" collapsed="false">
      <c r="B16" s="9" t="s">
        <v>5</v>
      </c>
      <c r="C16" s="20" t="n">
        <f aca="false">Rezultatai!C16</f>
        <v>44679</v>
      </c>
      <c r="D16" s="20"/>
    </row>
    <row r="17" customFormat="false" ht="15.75" hidden="false" customHeight="false" outlineLevel="0" collapsed="false">
      <c r="B17" s="21"/>
      <c r="K17" s="7"/>
    </row>
    <row r="18" customFormat="false" ht="18" hidden="false" customHeight="true" outlineLevel="0" collapsed="false">
      <c r="B18" s="9" t="s">
        <v>6</v>
      </c>
      <c r="C18" s="9" t="s">
        <v>7</v>
      </c>
      <c r="D18" s="9"/>
      <c r="E18" s="9"/>
      <c r="F18" s="9"/>
      <c r="G18" s="22"/>
      <c r="H18" s="22"/>
      <c r="I18" s="22"/>
      <c r="J18" s="22"/>
      <c r="K18" s="22"/>
      <c r="L18" s="22"/>
      <c r="M18" s="22"/>
      <c r="R18" s="8"/>
      <c r="S18" s="8"/>
      <c r="T18" s="8"/>
      <c r="U18" s="8"/>
      <c r="V18" s="8"/>
      <c r="W18" s="8"/>
      <c r="X18" s="8"/>
      <c r="Y18" s="8"/>
      <c r="Z18" s="8"/>
      <c r="AA18" s="8"/>
      <c r="AB18" s="8"/>
    </row>
    <row r="19" customFormat="false" ht="18" hidden="false" customHeight="true" outlineLevel="0" collapsed="false">
      <c r="B19" s="9" t="s">
        <v>8</v>
      </c>
      <c r="C19" s="23" t="str">
        <f aca="false">Rezultatai!E20</f>
        <v>Jūrinis VE projektas</v>
      </c>
      <c r="D19" s="23"/>
      <c r="E19" s="23"/>
      <c r="F19" s="23"/>
      <c r="G19" s="23"/>
      <c r="H19" s="23"/>
      <c r="I19" s="23"/>
      <c r="J19" s="23"/>
      <c r="K19" s="23"/>
      <c r="L19" s="23"/>
      <c r="M19" s="23"/>
      <c r="N19" s="24"/>
      <c r="O19" s="24"/>
      <c r="P19" s="24"/>
      <c r="Q19" s="24"/>
      <c r="R19" s="8"/>
      <c r="S19" s="8"/>
      <c r="T19" s="8"/>
      <c r="U19" s="8"/>
      <c r="V19" s="8"/>
      <c r="W19" s="8"/>
      <c r="X19" s="8"/>
      <c r="Y19" s="8"/>
      <c r="Z19" s="8"/>
      <c r="AA19" s="8"/>
      <c r="AB19" s="8"/>
    </row>
    <row r="20" customFormat="false" ht="31.9" hidden="false" customHeight="true" outlineLevel="0" collapsed="false">
      <c r="B20" s="9"/>
      <c r="C20" s="23"/>
      <c r="D20" s="23"/>
      <c r="E20" s="23"/>
      <c r="F20" s="23"/>
      <c r="G20" s="23"/>
      <c r="H20" s="23"/>
      <c r="I20" s="23"/>
      <c r="J20" s="23"/>
      <c r="K20" s="23"/>
      <c r="L20" s="23"/>
      <c r="M20" s="23"/>
      <c r="N20" s="24"/>
      <c r="O20" s="24"/>
      <c r="P20" s="24"/>
      <c r="Q20" s="24"/>
      <c r="R20" s="8"/>
      <c r="S20" s="8"/>
      <c r="T20" s="8"/>
      <c r="U20" s="8"/>
      <c r="V20" s="8"/>
      <c r="W20" s="8"/>
      <c r="X20" s="8"/>
      <c r="Y20" s="8"/>
      <c r="Z20" s="8"/>
      <c r="AA20" s="8"/>
      <c r="AB20" s="8"/>
    </row>
    <row r="21" customFormat="false" ht="18" hidden="false" customHeight="true" outlineLevel="0" collapsed="false">
      <c r="B21" s="9" t="s">
        <v>9</v>
      </c>
      <c r="C21" s="9" t="s">
        <v>10</v>
      </c>
      <c r="D21" s="9"/>
      <c r="E21" s="9"/>
      <c r="F21" s="9"/>
      <c r="G21" s="22"/>
      <c r="H21" s="22"/>
      <c r="I21" s="22"/>
      <c r="J21" s="22"/>
      <c r="K21" s="22"/>
      <c r="L21" s="22"/>
      <c r="M21" s="22"/>
      <c r="R21" s="8"/>
      <c r="S21" s="8"/>
      <c r="T21" s="8"/>
      <c r="U21" s="8"/>
      <c r="V21" s="8"/>
      <c r="W21" s="8"/>
      <c r="X21" s="8"/>
      <c r="Y21" s="8"/>
      <c r="Z21" s="8"/>
      <c r="AA21" s="8"/>
      <c r="AB21" s="8"/>
    </row>
    <row r="22" customFormat="false" ht="18" hidden="false" customHeight="true" outlineLevel="0" collapsed="false">
      <c r="B22" s="9" t="s">
        <v>11</v>
      </c>
      <c r="C22" s="20" t="n">
        <v>44629</v>
      </c>
      <c r="D22" s="20"/>
      <c r="E22" s="9"/>
      <c r="F22" s="9"/>
      <c r="G22" s="22"/>
      <c r="H22" s="22"/>
      <c r="I22" s="22"/>
      <c r="J22" s="22"/>
      <c r="K22" s="22"/>
      <c r="L22" s="22"/>
      <c r="M22" s="22"/>
      <c r="R22" s="8"/>
      <c r="S22" s="8"/>
      <c r="T22" s="8"/>
      <c r="U22" s="8"/>
      <c r="V22" s="8"/>
      <c r="W22" s="8"/>
      <c r="X22" s="8"/>
      <c r="Y22" s="8"/>
      <c r="Z22" s="8"/>
      <c r="AA22" s="8"/>
      <c r="AB22" s="8"/>
    </row>
    <row r="23" customFormat="false" ht="18" hidden="false" customHeight="true" outlineLevel="0" collapsed="false">
      <c r="B23" s="9" t="s">
        <v>12</v>
      </c>
      <c r="C23" s="9" t="n">
        <v>50</v>
      </c>
      <c r="D23" s="9"/>
      <c r="E23" s="9"/>
      <c r="F23" s="9"/>
      <c r="G23" s="22"/>
      <c r="H23" s="22"/>
      <c r="I23" s="22"/>
      <c r="J23" s="22"/>
      <c r="K23" s="22"/>
      <c r="L23" s="22"/>
      <c r="M23" s="22"/>
      <c r="R23" s="8"/>
      <c r="S23" s="8"/>
      <c r="T23" s="8"/>
      <c r="U23" s="8"/>
      <c r="V23" s="8"/>
      <c r="W23" s="8"/>
      <c r="X23" s="8"/>
      <c r="Y23" s="8"/>
      <c r="Z23" s="8"/>
      <c r="AA23" s="8"/>
      <c r="AB23" s="8"/>
    </row>
    <row r="24" customFormat="false" ht="18" hidden="false" customHeight="true" outlineLevel="0" collapsed="false">
      <c r="B24" s="9" t="s">
        <v>13</v>
      </c>
      <c r="C24" s="9"/>
      <c r="D24" s="9"/>
      <c r="E24" s="9"/>
      <c r="F24" s="9"/>
      <c r="G24" s="22"/>
      <c r="H24" s="22"/>
      <c r="I24" s="22"/>
      <c r="J24" s="22"/>
      <c r="K24" s="22"/>
      <c r="L24" s="22"/>
      <c r="M24" s="22"/>
      <c r="R24" s="8"/>
      <c r="S24" s="8"/>
      <c r="T24" s="8"/>
      <c r="U24" s="8"/>
      <c r="V24" s="8"/>
      <c r="W24" s="8"/>
      <c r="X24" s="8"/>
      <c r="Y24" s="8"/>
      <c r="Z24" s="8"/>
      <c r="AA24" s="8"/>
      <c r="AB24" s="8"/>
    </row>
    <row r="25" customFormat="false" ht="45" hidden="false" customHeight="true" outlineLevel="0" collapsed="false">
      <c r="B25" s="9"/>
      <c r="C25" s="25" t="s">
        <v>14</v>
      </c>
      <c r="D25" s="25"/>
      <c r="E25" s="25"/>
      <c r="F25" s="25"/>
      <c r="G25" s="25"/>
      <c r="H25" s="25"/>
      <c r="I25" s="25"/>
      <c r="J25" s="25"/>
      <c r="K25" s="25"/>
      <c r="L25" s="25"/>
      <c r="M25" s="25"/>
      <c r="R25" s="8"/>
      <c r="S25" s="8"/>
      <c r="T25" s="8"/>
      <c r="U25" s="8"/>
      <c r="V25" s="8"/>
      <c r="W25" s="8"/>
      <c r="X25" s="8"/>
      <c r="Y25" s="8"/>
      <c r="Z25" s="8"/>
      <c r="AA25" s="8"/>
      <c r="AB25" s="8"/>
    </row>
    <row r="26" customFormat="false" ht="45" hidden="false" customHeight="true" outlineLevel="0" collapsed="false">
      <c r="B26" s="9"/>
      <c r="C26" s="25" t="s">
        <v>15</v>
      </c>
      <c r="D26" s="25"/>
      <c r="E26" s="25"/>
      <c r="F26" s="25"/>
      <c r="G26" s="25"/>
      <c r="H26" s="25"/>
      <c r="I26" s="25"/>
      <c r="J26" s="25"/>
      <c r="K26" s="25"/>
      <c r="L26" s="25"/>
      <c r="M26" s="25"/>
      <c r="N26" s="8"/>
      <c r="O26" s="8"/>
      <c r="P26" s="8"/>
      <c r="Q26" s="8"/>
      <c r="R26" s="8"/>
      <c r="S26" s="8"/>
      <c r="T26" s="8"/>
      <c r="U26" s="8"/>
      <c r="V26" s="8"/>
      <c r="W26" s="8"/>
      <c r="X26" s="8"/>
      <c r="Y26" s="8"/>
      <c r="Z26" s="8"/>
      <c r="AA26" s="8"/>
      <c r="AB26" s="8"/>
    </row>
    <row r="27" customFormat="false" ht="45" hidden="true" customHeight="true" outlineLevel="0" collapsed="false">
      <c r="B27" s="9"/>
      <c r="C27" s="25" t="s">
        <v>16</v>
      </c>
      <c r="D27" s="25"/>
      <c r="E27" s="25"/>
      <c r="F27" s="25"/>
      <c r="G27" s="25"/>
      <c r="H27" s="25"/>
      <c r="I27" s="25"/>
      <c r="J27" s="25"/>
      <c r="K27" s="25"/>
      <c r="L27" s="25"/>
      <c r="M27" s="25"/>
      <c r="N27" s="8"/>
      <c r="O27" s="8"/>
      <c r="P27" s="8"/>
      <c r="Q27" s="8"/>
      <c r="R27" s="8"/>
      <c r="S27" s="8"/>
      <c r="T27" s="8"/>
      <c r="U27" s="8"/>
      <c r="V27" s="8"/>
      <c r="W27" s="8"/>
      <c r="X27" s="8"/>
      <c r="Y27" s="8"/>
      <c r="Z27" s="8"/>
      <c r="AA27" s="8"/>
      <c r="AB27" s="8"/>
    </row>
    <row r="28" customFormat="false" ht="45" hidden="false" customHeight="true" outlineLevel="0" collapsed="false">
      <c r="B28" s="9"/>
      <c r="C28" s="25" t="s">
        <v>17</v>
      </c>
      <c r="D28" s="25"/>
      <c r="E28" s="25"/>
      <c r="F28" s="25"/>
      <c r="G28" s="25"/>
      <c r="H28" s="25"/>
      <c r="I28" s="25"/>
      <c r="J28" s="25"/>
      <c r="K28" s="25"/>
      <c r="L28" s="25"/>
      <c r="M28" s="25"/>
    </row>
    <row r="29" customFormat="false" ht="45" hidden="false" customHeight="true" outlineLevel="0" collapsed="false">
      <c r="B29" s="9"/>
      <c r="C29" s="25" t="s">
        <v>18</v>
      </c>
      <c r="D29" s="25"/>
      <c r="E29" s="25"/>
      <c r="F29" s="25"/>
      <c r="G29" s="25"/>
      <c r="H29" s="25"/>
      <c r="I29" s="25"/>
      <c r="J29" s="25"/>
      <c r="K29" s="25"/>
      <c r="L29" s="25"/>
      <c r="M29" s="25"/>
    </row>
    <row r="30" customFormat="false" ht="45" hidden="false" customHeight="true" outlineLevel="0" collapsed="false">
      <c r="B30" s="9"/>
      <c r="C30" s="25" t="s">
        <v>19</v>
      </c>
      <c r="D30" s="25"/>
      <c r="E30" s="25"/>
      <c r="F30" s="25"/>
      <c r="G30" s="25"/>
      <c r="H30" s="25"/>
      <c r="I30" s="25"/>
      <c r="J30" s="25"/>
      <c r="K30" s="25"/>
      <c r="L30" s="25"/>
      <c r="M30" s="25"/>
    </row>
    <row r="31" customFormat="false" ht="45" hidden="false" customHeight="true" outlineLevel="0" collapsed="false">
      <c r="B31" s="9"/>
      <c r="C31" s="25" t="s">
        <v>20</v>
      </c>
      <c r="D31" s="25"/>
      <c r="E31" s="25"/>
      <c r="F31" s="25"/>
      <c r="G31" s="25"/>
      <c r="H31" s="25"/>
      <c r="I31" s="25"/>
      <c r="J31" s="25"/>
      <c r="K31" s="25"/>
      <c r="L31" s="25"/>
      <c r="M31" s="25"/>
    </row>
    <row r="32" customFormat="false" ht="54.95" hidden="true" customHeight="true" outlineLevel="0" collapsed="false">
      <c r="B32" s="9"/>
      <c r="C32" s="25" t="s">
        <v>21</v>
      </c>
      <c r="D32" s="25"/>
      <c r="E32" s="25"/>
      <c r="F32" s="25"/>
      <c r="G32" s="25"/>
      <c r="H32" s="25"/>
      <c r="I32" s="25"/>
      <c r="J32" s="25"/>
      <c r="K32" s="25"/>
      <c r="L32" s="25"/>
      <c r="M32" s="25"/>
    </row>
    <row r="33" customFormat="false" ht="45" hidden="false" customHeight="true" outlineLevel="0" collapsed="false">
      <c r="B33" s="9"/>
      <c r="C33" s="25" t="s">
        <v>22</v>
      </c>
      <c r="D33" s="25"/>
      <c r="E33" s="25"/>
      <c r="F33" s="25"/>
      <c r="G33" s="25"/>
      <c r="H33" s="25"/>
      <c r="I33" s="25"/>
      <c r="J33" s="25"/>
      <c r="K33" s="25"/>
      <c r="L33" s="25"/>
      <c r="M33" s="25"/>
    </row>
    <row r="34" customFormat="false" ht="18" hidden="false" customHeight="true" outlineLevel="0" collapsed="false">
      <c r="B34" s="9" t="s">
        <v>23</v>
      </c>
      <c r="C34" s="9" t="s">
        <v>24</v>
      </c>
      <c r="D34" s="9"/>
      <c r="E34" s="9"/>
      <c r="F34" s="9"/>
      <c r="G34" s="22"/>
      <c r="H34" s="22"/>
      <c r="I34" s="22"/>
      <c r="J34" s="22"/>
      <c r="K34" s="22"/>
      <c r="L34" s="22"/>
      <c r="M34" s="22"/>
    </row>
    <row r="35" customFormat="false" ht="18" hidden="false" customHeight="true" outlineLevel="0" collapsed="false">
      <c r="B35" s="22"/>
      <c r="C35" s="9" t="s">
        <v>25</v>
      </c>
      <c r="D35" s="9"/>
      <c r="E35" s="9"/>
      <c r="F35" s="9"/>
      <c r="G35" s="22"/>
      <c r="H35" s="22"/>
      <c r="I35" s="22"/>
      <c r="J35" s="22"/>
      <c r="K35" s="22"/>
      <c r="L35" s="22"/>
      <c r="M35" s="22"/>
    </row>
    <row r="36" customFormat="false" ht="18" hidden="false" customHeight="true" outlineLevel="0" collapsed="false">
      <c r="B36" s="13"/>
      <c r="C36" s="13"/>
      <c r="D36" s="13"/>
      <c r="E36" s="13"/>
      <c r="F36" s="13"/>
      <c r="G36" s="13"/>
      <c r="H36" s="13"/>
      <c r="I36" s="13"/>
      <c r="J36" s="13"/>
      <c r="K36" s="13"/>
      <c r="L36" s="13"/>
      <c r="M36" s="13"/>
    </row>
    <row r="37" customFormat="false" ht="18" hidden="false" customHeight="true" outlineLevel="0" collapsed="false">
      <c r="B37" s="22" t="s">
        <v>26</v>
      </c>
      <c r="C37" s="22" t="s">
        <v>27</v>
      </c>
      <c r="D37" s="22"/>
      <c r="E37" s="22"/>
      <c r="F37" s="22"/>
      <c r="G37" s="22"/>
      <c r="H37" s="22"/>
      <c r="I37" s="22"/>
      <c r="J37" s="13"/>
      <c r="K37" s="13"/>
      <c r="L37" s="13"/>
      <c r="M37" s="13"/>
    </row>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c r="F150" s="26"/>
      <c r="G150" s="26"/>
      <c r="H150" s="26"/>
      <c r="I150" s="26"/>
      <c r="J150" s="26"/>
      <c r="K150" s="26"/>
      <c r="L150" s="26"/>
      <c r="M150" s="26"/>
      <c r="N150" s="26"/>
      <c r="O150" s="26"/>
      <c r="P150" s="26"/>
    </row>
    <row r="151" customFormat="false" ht="15" hidden="false" customHeight="true" outlineLevel="0" collapsed="false">
      <c r="F151" s="26"/>
      <c r="G151" s="26"/>
      <c r="H151" s="26"/>
      <c r="I151" s="26"/>
      <c r="J151" s="26"/>
      <c r="K151" s="26"/>
      <c r="L151" s="26"/>
      <c r="M151" s="26"/>
      <c r="N151" s="26"/>
      <c r="O151" s="26"/>
      <c r="P151" s="26"/>
    </row>
    <row r="152" customFormat="false" ht="15" hidden="false" customHeight="true" outlineLevel="0" collapsed="false">
      <c r="F152" s="26"/>
      <c r="G152" s="26"/>
      <c r="H152" s="26"/>
      <c r="I152" s="26"/>
      <c r="J152" s="26"/>
      <c r="K152" s="26"/>
      <c r="L152" s="26"/>
      <c r="M152" s="26"/>
      <c r="N152" s="26"/>
      <c r="O152" s="26"/>
      <c r="P152" s="26"/>
    </row>
    <row r="153" customFormat="false" ht="15" hidden="false" customHeight="true" outlineLevel="0" collapsed="false">
      <c r="F153" s="26"/>
      <c r="G153" s="26"/>
      <c r="H153" s="26"/>
      <c r="I153" s="26"/>
      <c r="J153" s="26"/>
      <c r="K153" s="26"/>
      <c r="L153" s="26"/>
      <c r="M153" s="26"/>
      <c r="N153" s="26"/>
      <c r="O153" s="26"/>
      <c r="P153" s="26"/>
    </row>
    <row r="154" customFormat="false" ht="15" hidden="false" customHeight="true" outlineLevel="0" collapsed="false">
      <c r="F154" s="26"/>
      <c r="G154" s="26"/>
      <c r="H154" s="26"/>
      <c r="I154" s="26"/>
      <c r="J154" s="26"/>
      <c r="K154" s="26"/>
      <c r="L154" s="26"/>
      <c r="M154" s="26"/>
      <c r="N154" s="26"/>
      <c r="O154" s="26"/>
      <c r="P154" s="26"/>
    </row>
    <row r="155" customFormat="false" ht="15" hidden="false" customHeight="true" outlineLevel="0" collapsed="false">
      <c r="F155" s="26"/>
      <c r="G155" s="26"/>
      <c r="H155" s="26"/>
      <c r="I155" s="26"/>
      <c r="J155" s="26"/>
      <c r="K155" s="26"/>
      <c r="L155" s="26"/>
      <c r="M155" s="26"/>
      <c r="N155" s="26"/>
      <c r="O155" s="26"/>
      <c r="P155" s="26"/>
    </row>
    <row r="156" customFormat="false" ht="15" hidden="false" customHeight="true" outlineLevel="0" collapsed="false">
      <c r="F156" s="26"/>
      <c r="G156" s="26"/>
      <c r="H156" s="26"/>
      <c r="I156" s="26"/>
      <c r="J156" s="26"/>
      <c r="K156" s="26"/>
      <c r="L156" s="26"/>
      <c r="M156" s="26"/>
      <c r="N156" s="26"/>
      <c r="O156" s="26"/>
      <c r="P156" s="26"/>
    </row>
    <row r="157" customFormat="false" ht="15" hidden="false" customHeight="true" outlineLevel="0" collapsed="false">
      <c r="F157" s="26"/>
      <c r="G157" s="26"/>
      <c r="H157" s="26"/>
      <c r="I157" s="26"/>
      <c r="J157" s="26"/>
      <c r="K157" s="26"/>
      <c r="L157" s="26"/>
      <c r="M157" s="26"/>
      <c r="N157" s="26"/>
      <c r="O157" s="26"/>
      <c r="P157" s="26"/>
    </row>
    <row r="158" customFormat="false" ht="15" hidden="false" customHeight="true" outlineLevel="0" collapsed="false">
      <c r="F158" s="26"/>
      <c r="G158" s="26"/>
      <c r="H158" s="26"/>
      <c r="I158" s="26"/>
      <c r="J158" s="26"/>
      <c r="K158" s="26"/>
      <c r="L158" s="26"/>
      <c r="M158" s="26"/>
      <c r="N158" s="26"/>
      <c r="O158" s="26"/>
      <c r="P158" s="26"/>
    </row>
    <row r="159" customFormat="false" ht="15" hidden="false" customHeight="true" outlineLevel="0" collapsed="false">
      <c r="F159" s="26"/>
      <c r="G159" s="26"/>
      <c r="H159" s="26"/>
      <c r="I159" s="26"/>
      <c r="J159" s="26"/>
      <c r="K159" s="26"/>
      <c r="L159" s="26"/>
      <c r="M159" s="26"/>
      <c r="N159" s="26"/>
      <c r="O159" s="26"/>
      <c r="P159" s="26"/>
    </row>
    <row r="160" customFormat="false" ht="15" hidden="false" customHeight="true" outlineLevel="0" collapsed="false">
      <c r="F160" s="26"/>
      <c r="G160" s="26"/>
      <c r="H160" s="26"/>
      <c r="I160" s="26"/>
      <c r="J160" s="26"/>
      <c r="K160" s="26"/>
      <c r="L160" s="26"/>
      <c r="M160" s="26"/>
      <c r="N160" s="26"/>
      <c r="O160" s="26"/>
      <c r="P160" s="26"/>
    </row>
    <row r="161" customFormat="false" ht="15" hidden="false" customHeight="true" outlineLevel="0" collapsed="false">
      <c r="F161" s="26"/>
      <c r="G161" s="26"/>
      <c r="H161" s="26"/>
      <c r="I161" s="26"/>
      <c r="J161" s="26"/>
      <c r="K161" s="26"/>
      <c r="L161" s="26"/>
      <c r="M161" s="26"/>
      <c r="N161" s="26"/>
      <c r="O161" s="26"/>
      <c r="P161" s="26"/>
    </row>
    <row r="162" customFormat="false" ht="15" hidden="false" customHeight="true" outlineLevel="0" collapsed="false">
      <c r="F162" s="26"/>
      <c r="G162" s="26"/>
      <c r="H162" s="26"/>
      <c r="I162" s="26"/>
      <c r="J162" s="26"/>
      <c r="K162" s="26"/>
      <c r="L162" s="26"/>
      <c r="M162" s="26"/>
      <c r="N162" s="26"/>
      <c r="O162" s="26"/>
      <c r="P162" s="26"/>
    </row>
    <row r="163" customFormat="false" ht="15" hidden="false" customHeight="true" outlineLevel="0" collapsed="false">
      <c r="F163" s="26"/>
      <c r="G163" s="26"/>
      <c r="H163" s="26"/>
      <c r="I163" s="26"/>
      <c r="J163" s="26"/>
      <c r="K163" s="26"/>
      <c r="L163" s="26"/>
      <c r="M163" s="26"/>
      <c r="N163" s="26"/>
      <c r="O163" s="26"/>
      <c r="P163" s="26"/>
    </row>
    <row r="164" customFormat="false" ht="15" hidden="false" customHeight="true" outlineLevel="0" collapsed="false">
      <c r="F164" s="26"/>
      <c r="G164" s="26"/>
      <c r="H164" s="26"/>
      <c r="I164" s="26"/>
      <c r="J164" s="26"/>
      <c r="K164" s="26"/>
      <c r="L164" s="26"/>
      <c r="M164" s="26"/>
      <c r="N164" s="26"/>
      <c r="O164" s="26"/>
      <c r="P164" s="26"/>
    </row>
    <row r="165" customFormat="false" ht="15" hidden="false" customHeight="true" outlineLevel="0" collapsed="false">
      <c r="F165" s="26"/>
      <c r="G165" s="26"/>
      <c r="H165" s="26"/>
      <c r="I165" s="26"/>
      <c r="J165" s="26"/>
      <c r="K165" s="26"/>
      <c r="L165" s="26"/>
      <c r="M165" s="26"/>
      <c r="N165" s="26"/>
      <c r="O165" s="26"/>
      <c r="P165" s="26"/>
    </row>
    <row r="166" customFormat="false" ht="15" hidden="false" customHeight="true" outlineLevel="0" collapsed="false">
      <c r="F166" s="26"/>
      <c r="G166" s="26"/>
      <c r="H166" s="26"/>
      <c r="I166" s="26"/>
      <c r="J166" s="26"/>
      <c r="K166" s="26"/>
      <c r="L166" s="26"/>
      <c r="M166" s="26"/>
      <c r="N166" s="26"/>
      <c r="O166" s="26"/>
      <c r="P166" s="26"/>
    </row>
    <row r="167" customFormat="false" ht="15" hidden="false" customHeight="true" outlineLevel="0" collapsed="false">
      <c r="F167" s="26"/>
      <c r="G167" s="26"/>
      <c r="H167" s="26"/>
      <c r="I167" s="26"/>
      <c r="J167" s="26"/>
      <c r="K167" s="26"/>
      <c r="L167" s="26"/>
      <c r="M167" s="26"/>
      <c r="N167" s="26"/>
      <c r="O167" s="26"/>
      <c r="P167" s="26"/>
    </row>
    <row r="168" customFormat="false" ht="15" hidden="false" customHeight="true" outlineLevel="0" collapsed="false">
      <c r="F168" s="26"/>
      <c r="G168" s="26"/>
      <c r="H168" s="26"/>
      <c r="I168" s="26"/>
      <c r="J168" s="26"/>
      <c r="K168" s="26"/>
      <c r="L168" s="26"/>
      <c r="M168" s="26"/>
      <c r="N168" s="26"/>
      <c r="O168" s="26"/>
      <c r="P168" s="26"/>
    </row>
    <row r="169" customFormat="false" ht="15" hidden="false" customHeight="true" outlineLevel="0" collapsed="false">
      <c r="F169" s="26"/>
      <c r="G169" s="26"/>
      <c r="H169" s="26"/>
      <c r="I169" s="26"/>
      <c r="J169" s="26"/>
      <c r="K169" s="26"/>
      <c r="L169" s="26"/>
      <c r="M169" s="26"/>
      <c r="N169" s="26"/>
      <c r="O169" s="26"/>
      <c r="P169" s="26"/>
    </row>
    <row r="170" customFormat="false" ht="15" hidden="false" customHeight="true" outlineLevel="0" collapsed="false">
      <c r="F170" s="26"/>
      <c r="G170" s="26"/>
      <c r="H170" s="26"/>
      <c r="I170" s="26"/>
      <c r="J170" s="26"/>
      <c r="K170" s="26"/>
      <c r="L170" s="26"/>
      <c r="M170" s="26"/>
      <c r="N170" s="26"/>
      <c r="O170" s="26"/>
      <c r="P170" s="26"/>
    </row>
    <row r="171" customFormat="false" ht="15" hidden="false" customHeight="true" outlineLevel="0" collapsed="false">
      <c r="F171" s="26"/>
      <c r="G171" s="26"/>
      <c r="H171" s="26"/>
      <c r="I171" s="26"/>
      <c r="J171" s="26"/>
      <c r="K171" s="26"/>
      <c r="L171" s="26"/>
      <c r="M171" s="26"/>
      <c r="N171" s="26"/>
      <c r="O171" s="26"/>
      <c r="P171" s="26"/>
    </row>
    <row r="172" customFormat="false" ht="15" hidden="false" customHeight="true" outlineLevel="0" collapsed="false">
      <c r="F172" s="26"/>
      <c r="G172" s="26"/>
      <c r="H172" s="26"/>
      <c r="I172" s="26"/>
      <c r="J172" s="26"/>
      <c r="K172" s="26"/>
      <c r="L172" s="26"/>
      <c r="M172" s="26"/>
      <c r="N172" s="26"/>
      <c r="O172" s="26"/>
      <c r="P172" s="26"/>
    </row>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sheetData>
  <mergeCells count="13">
    <mergeCell ref="G14:K14"/>
    <mergeCell ref="C16:D16"/>
    <mergeCell ref="C19:M20"/>
    <mergeCell ref="C22:D22"/>
    <mergeCell ref="C25:M25"/>
    <mergeCell ref="C26:M26"/>
    <mergeCell ref="C27:M27"/>
    <mergeCell ref="C28:M28"/>
    <mergeCell ref="C29:M29"/>
    <mergeCell ref="C30:M30"/>
    <mergeCell ref="C31:M31"/>
    <mergeCell ref="C32:M32"/>
    <mergeCell ref="C33:M33"/>
  </mergeCells>
  <printOptions headings="false" gridLines="false" gridLinesSet="true" horizontalCentered="false" verticalCentered="false"/>
  <pageMargins left="0.25" right="0.25"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AB175"/>
  <sheetViews>
    <sheetView showFormulas="false" showGridLines="true" showRowColHeaders="true" showZeros="true" rightToLeft="false" tabSelected="false" showOutlineSymbols="true" defaultGridColor="true" view="normal" topLeftCell="A60" colorId="64" zoomScale="60" zoomScaleNormal="60" zoomScalePageLayoutView="100" workbookViewId="0">
      <selection pane="topLeft" activeCell="AH37" activeCellId="0" sqref="AH37"/>
    </sheetView>
  </sheetViews>
  <sheetFormatPr defaultColWidth="9.13671875" defaultRowHeight="12.75" zeroHeight="false" outlineLevelRow="0" outlineLevelCol="0"/>
  <cols>
    <col collapsed="false" customWidth="false" hidden="false" outlineLevel="0" max="4" min="1" style="27" width="9.14"/>
    <col collapsed="false" customWidth="true" hidden="true" outlineLevel="0" max="5" min="5" style="27" width="10.71"/>
    <col collapsed="false" customWidth="false" hidden="false" outlineLevel="0" max="16" min="6" style="27" width="9.14"/>
    <col collapsed="false" customWidth="true" hidden="true" outlineLevel="0" max="17" min="17" style="27" width="10.56"/>
    <col collapsed="false" customWidth="true" hidden="true" outlineLevel="0" max="21" min="18" style="27" width="9.06"/>
    <col collapsed="false" customWidth="true" hidden="false" outlineLevel="0" max="22" min="22" style="27" width="12.14"/>
    <col collapsed="false" customWidth="true" hidden="false" outlineLevel="0" max="24" min="23" style="27" width="10.71"/>
    <col collapsed="false" customWidth="true" hidden="true" outlineLevel="0" max="25" min="25" style="27" width="10.41"/>
    <col collapsed="false" customWidth="false" hidden="false" outlineLevel="0" max="26" min="26" style="27" width="9.14"/>
    <col collapsed="false" customWidth="true" hidden="false" outlineLevel="0" max="27" min="27" style="27" width="10.56"/>
    <col collapsed="false" customWidth="true" hidden="false" outlineLevel="0" max="28" min="28" style="27" width="36.56"/>
    <col collapsed="false" customWidth="false" hidden="false" outlineLevel="0" max="257" min="29" style="27" width="9.14"/>
  </cols>
  <sheetData>
    <row r="8" customFormat="false" ht="26.25" hidden="false" customHeight="false" outlineLevel="0" collapsed="false">
      <c r="B8" s="2" t="s">
        <v>0</v>
      </c>
      <c r="C8" s="3"/>
      <c r="D8" s="3"/>
      <c r="E8" s="3"/>
    </row>
    <row r="9" customFormat="false" ht="26.25" hidden="false" customHeight="false" outlineLevel="0" collapsed="false">
      <c r="B9" s="2" t="s">
        <v>1</v>
      </c>
      <c r="C9" s="3"/>
      <c r="D9" s="3"/>
      <c r="E9" s="3"/>
      <c r="G9" s="28"/>
      <c r="H9" s="29"/>
      <c r="I9" s="29"/>
      <c r="J9" s="30"/>
      <c r="K9" s="30"/>
      <c r="L9" s="30"/>
      <c r="M9" s="30"/>
      <c r="N9" s="30"/>
      <c r="O9" s="30"/>
      <c r="P9" s="30"/>
      <c r="Q9" s="30"/>
      <c r="R9" s="30"/>
      <c r="S9" s="30"/>
      <c r="T9" s="30"/>
      <c r="U9" s="30"/>
      <c r="V9" s="30"/>
      <c r="W9" s="30"/>
      <c r="X9" s="30"/>
      <c r="Y9" s="30"/>
      <c r="Z9" s="30"/>
      <c r="AA9" s="30"/>
      <c r="AB9" s="30"/>
    </row>
    <row r="10" customFormat="false" ht="26.25" hidden="false" customHeight="false" outlineLevel="0" collapsed="false">
      <c r="B10" s="2"/>
      <c r="C10" s="3"/>
      <c r="D10" s="3"/>
      <c r="E10" s="3"/>
      <c r="G10" s="31"/>
      <c r="H10" s="32"/>
      <c r="I10" s="32"/>
      <c r="M10" s="30"/>
      <c r="N10" s="30"/>
      <c r="O10" s="30"/>
      <c r="P10" s="30"/>
      <c r="Q10" s="30"/>
      <c r="R10" s="30"/>
      <c r="S10" s="30"/>
      <c r="T10" s="30"/>
      <c r="U10" s="30"/>
      <c r="V10" s="30"/>
      <c r="W10" s="30"/>
      <c r="X10" s="30"/>
      <c r="Y10" s="30"/>
      <c r="Z10" s="30"/>
      <c r="AA10" s="30"/>
      <c r="AB10" s="30"/>
    </row>
    <row r="11" customFormat="false" ht="20.25" hidden="false" customHeight="false" outlineLevel="0" collapsed="false">
      <c r="B11" s="33" t="s">
        <v>28</v>
      </c>
      <c r="C11" s="34"/>
      <c r="D11" s="34"/>
      <c r="E11" s="34"/>
      <c r="F11" s="34"/>
      <c r="G11" s="16"/>
      <c r="H11" s="16"/>
      <c r="I11" s="32"/>
      <c r="M11" s="30"/>
      <c r="N11" s="30"/>
      <c r="O11" s="30"/>
      <c r="P11" s="30"/>
      <c r="Q11" s="30"/>
      <c r="R11" s="30"/>
      <c r="S11" s="30"/>
      <c r="T11" s="30"/>
      <c r="U11" s="30"/>
      <c r="V11" s="30"/>
      <c r="W11" s="30"/>
      <c r="X11" s="30"/>
      <c r="Y11" s="30"/>
      <c r="Z11" s="30"/>
      <c r="AA11" s="30"/>
      <c r="AB11" s="30"/>
    </row>
    <row r="12" customFormat="false" ht="20.25" hidden="false" customHeight="false" outlineLevel="0" collapsed="false">
      <c r="B12" s="33" t="s">
        <v>3</v>
      </c>
      <c r="C12" s="35"/>
      <c r="D12" s="35"/>
      <c r="E12" s="35"/>
      <c r="F12" s="35"/>
      <c r="G12" s="32"/>
      <c r="H12" s="32"/>
      <c r="I12" s="32"/>
      <c r="M12" s="30"/>
      <c r="N12" s="30"/>
      <c r="O12" s="30"/>
      <c r="P12" s="30"/>
      <c r="Q12" s="30"/>
      <c r="R12" s="30"/>
      <c r="S12" s="30"/>
      <c r="T12" s="30"/>
      <c r="U12" s="30"/>
      <c r="V12" s="30"/>
      <c r="W12" s="30"/>
      <c r="X12" s="30"/>
      <c r="Y12" s="30"/>
      <c r="Z12" s="30"/>
      <c r="AA12" s="30"/>
      <c r="AB12" s="30"/>
    </row>
    <row r="13" customFormat="false" ht="15" hidden="false" customHeight="false" outlineLevel="0" collapsed="false">
      <c r="B13" s="16"/>
      <c r="C13" s="16"/>
      <c r="D13" s="16"/>
      <c r="E13" s="16"/>
      <c r="F13" s="16"/>
      <c r="M13" s="30"/>
      <c r="N13" s="30"/>
      <c r="O13" s="30"/>
      <c r="P13" s="30"/>
      <c r="Q13" s="30"/>
      <c r="R13" s="30"/>
      <c r="S13" s="30"/>
      <c r="T13" s="30"/>
      <c r="U13" s="30"/>
      <c r="V13" s="30"/>
      <c r="W13" s="30"/>
      <c r="X13" s="30"/>
      <c r="Y13" s="30"/>
      <c r="Z13" s="30"/>
      <c r="AA13" s="30"/>
      <c r="AB13" s="30"/>
    </row>
    <row r="14" customFormat="false" ht="23.25" hidden="false" customHeight="false" outlineLevel="0" collapsed="false">
      <c r="B14" s="36" t="s">
        <v>29</v>
      </c>
      <c r="C14" s="37"/>
      <c r="D14" s="37"/>
      <c r="E14" s="37"/>
      <c r="F14" s="37"/>
      <c r="M14" s="30"/>
      <c r="N14" s="30"/>
      <c r="O14" s="30"/>
      <c r="P14" s="30"/>
      <c r="Q14" s="30"/>
      <c r="R14" s="30"/>
      <c r="S14" s="30"/>
      <c r="T14" s="30"/>
      <c r="U14" s="30"/>
      <c r="V14" s="30"/>
      <c r="W14" s="30"/>
      <c r="X14" s="30"/>
      <c r="Y14" s="30"/>
      <c r="Z14" s="30"/>
      <c r="AA14" s="30"/>
      <c r="AB14" s="30"/>
    </row>
    <row r="15" customFormat="false" ht="15.75" hidden="false" customHeight="false" outlineLevel="0" collapsed="false">
      <c r="H15" s="31"/>
    </row>
    <row r="16" customFormat="false" ht="18" hidden="false" customHeight="false" outlineLevel="0" collapsed="false">
      <c r="B16" s="22" t="s">
        <v>5</v>
      </c>
      <c r="C16" s="38" t="n">
        <v>44679</v>
      </c>
      <c r="D16" s="38"/>
    </row>
    <row r="17" customFormat="false" ht="15.75" hidden="false" customHeight="false" outlineLevel="0" collapsed="false">
      <c r="K17" s="31"/>
    </row>
    <row r="18" customFormat="false" ht="15" hidden="false" customHeight="false" outlineLevel="0" collapsed="false">
      <c r="B18" s="39" t="s">
        <v>30</v>
      </c>
      <c r="C18" s="40"/>
      <c r="D18" s="40"/>
      <c r="E18" s="41" t="s">
        <v>31</v>
      </c>
      <c r="F18" s="41"/>
      <c r="G18" s="41"/>
      <c r="H18" s="41"/>
      <c r="I18" s="41"/>
      <c r="J18" s="41"/>
      <c r="K18" s="41"/>
      <c r="L18" s="41"/>
      <c r="M18" s="41"/>
      <c r="N18" s="41"/>
      <c r="O18" s="41"/>
      <c r="P18" s="41"/>
      <c r="Q18" s="41"/>
      <c r="R18" s="32"/>
      <c r="S18" s="32"/>
      <c r="T18" s="32"/>
      <c r="U18" s="32"/>
      <c r="V18" s="32"/>
      <c r="W18" s="32"/>
      <c r="X18" s="32"/>
      <c r="Y18" s="32"/>
      <c r="Z18" s="32"/>
      <c r="AA18" s="32"/>
      <c r="AB18" s="32"/>
    </row>
    <row r="19" customFormat="false" ht="15" hidden="false" customHeight="true" outlineLevel="0" collapsed="false">
      <c r="B19" s="39" t="s">
        <v>6</v>
      </c>
      <c r="C19" s="40"/>
      <c r="D19" s="40"/>
      <c r="E19" s="42" t="s">
        <v>7</v>
      </c>
      <c r="F19" s="42"/>
      <c r="G19" s="42"/>
      <c r="H19" s="42"/>
      <c r="I19" s="42"/>
      <c r="J19" s="42"/>
      <c r="K19" s="42"/>
      <c r="L19" s="42"/>
      <c r="M19" s="42"/>
      <c r="N19" s="42"/>
      <c r="O19" s="42"/>
      <c r="P19" s="42"/>
      <c r="Q19" s="42"/>
      <c r="R19" s="32"/>
      <c r="S19" s="32"/>
      <c r="T19" s="32"/>
      <c r="U19" s="32"/>
      <c r="V19" s="32"/>
      <c r="W19" s="32"/>
      <c r="X19" s="32"/>
      <c r="Y19" s="32"/>
      <c r="Z19" s="32"/>
      <c r="AA19" s="32"/>
      <c r="AB19" s="32"/>
    </row>
    <row r="20" customFormat="false" ht="15" hidden="false" customHeight="true" outlineLevel="0" collapsed="false">
      <c r="B20" s="39" t="s">
        <v>8</v>
      </c>
      <c r="C20" s="40"/>
      <c r="D20" s="40"/>
      <c r="E20" s="43" t="s">
        <v>32</v>
      </c>
      <c r="F20" s="43"/>
      <c r="G20" s="43"/>
      <c r="H20" s="43"/>
      <c r="I20" s="43"/>
      <c r="J20" s="43"/>
      <c r="K20" s="43"/>
      <c r="L20" s="43"/>
      <c r="M20" s="43"/>
      <c r="N20" s="43"/>
      <c r="O20" s="43"/>
      <c r="P20" s="43"/>
      <c r="Q20" s="43"/>
      <c r="R20" s="32"/>
      <c r="S20" s="32"/>
      <c r="T20" s="32"/>
      <c r="U20" s="32"/>
      <c r="V20" s="32"/>
      <c r="W20" s="32"/>
      <c r="X20" s="32"/>
      <c r="Y20" s="32"/>
      <c r="Z20" s="32"/>
      <c r="AA20" s="32"/>
      <c r="AB20" s="32"/>
    </row>
    <row r="21" customFormat="false" ht="15" hidden="false" customHeight="false" outlineLevel="0" collapsed="false">
      <c r="B21" s="44" t="s">
        <v>33</v>
      </c>
      <c r="C21" s="45"/>
      <c r="D21" s="46"/>
      <c r="E21" s="47"/>
      <c r="F21" s="47"/>
      <c r="G21" s="47"/>
      <c r="H21" s="47"/>
      <c r="I21" s="47"/>
      <c r="J21" s="47"/>
      <c r="K21" s="47"/>
      <c r="L21" s="47"/>
      <c r="M21" s="47"/>
      <c r="N21" s="47"/>
      <c r="O21" s="47"/>
      <c r="P21" s="47"/>
      <c r="Q21" s="47"/>
      <c r="R21" s="32"/>
      <c r="S21" s="32"/>
      <c r="T21" s="32"/>
      <c r="U21" s="32"/>
      <c r="V21" s="32"/>
      <c r="W21" s="32"/>
      <c r="X21" s="32"/>
      <c r="Y21" s="32"/>
      <c r="Z21" s="32"/>
      <c r="AA21" s="32"/>
      <c r="AB21" s="32"/>
    </row>
    <row r="22" customFormat="false" ht="15" hidden="false" customHeight="false" outlineLevel="0" collapsed="false">
      <c r="B22" s="48"/>
      <c r="C22" s="49"/>
      <c r="D22" s="50"/>
      <c r="E22" s="47"/>
      <c r="F22" s="47"/>
      <c r="G22" s="47"/>
      <c r="H22" s="47"/>
      <c r="I22" s="47"/>
      <c r="J22" s="47"/>
      <c r="K22" s="47"/>
      <c r="L22" s="47"/>
      <c r="M22" s="47"/>
      <c r="N22" s="47"/>
      <c r="O22" s="47"/>
      <c r="P22" s="47"/>
      <c r="Q22" s="47"/>
      <c r="R22" s="32"/>
      <c r="S22" s="32"/>
      <c r="T22" s="32"/>
      <c r="U22" s="32"/>
      <c r="V22" s="32"/>
      <c r="W22" s="32"/>
      <c r="X22" s="32"/>
      <c r="Y22" s="32"/>
      <c r="Z22" s="32"/>
      <c r="AA22" s="32"/>
      <c r="AB22" s="32"/>
    </row>
    <row r="23" customFormat="false" ht="15" hidden="false" customHeight="false" outlineLevel="0" collapsed="false">
      <c r="B23" s="51" t="s">
        <v>34</v>
      </c>
      <c r="C23" s="52"/>
      <c r="D23" s="52"/>
      <c r="E23" s="40"/>
      <c r="F23" s="40"/>
      <c r="G23" s="53"/>
      <c r="H23" s="32"/>
      <c r="I23" s="39" t="s">
        <v>35</v>
      </c>
      <c r="J23" s="40"/>
      <c r="K23" s="40"/>
      <c r="L23" s="53"/>
      <c r="M23" s="53"/>
      <c r="N23" s="54"/>
      <c r="O23" s="55" t="s">
        <v>36</v>
      </c>
      <c r="P23" s="56"/>
      <c r="Q23" s="56"/>
      <c r="R23" s="32"/>
      <c r="S23" s="32"/>
      <c r="T23" s="32"/>
      <c r="U23" s="32"/>
      <c r="V23" s="32"/>
      <c r="W23" s="32"/>
      <c r="X23" s="32"/>
      <c r="Y23" s="32"/>
      <c r="Z23" s="32"/>
      <c r="AA23" s="32"/>
      <c r="AB23" s="32"/>
    </row>
    <row r="24" customFormat="false" ht="15" hidden="false" customHeight="false" outlineLevel="0" collapsed="false">
      <c r="B24" s="39" t="s">
        <v>37</v>
      </c>
      <c r="C24" s="40"/>
      <c r="D24" s="40"/>
      <c r="E24" s="57"/>
      <c r="F24" s="40"/>
      <c r="G24" s="53"/>
      <c r="H24" s="54"/>
      <c r="I24" s="39" t="s">
        <v>38</v>
      </c>
      <c r="J24" s="40"/>
      <c r="K24" s="40"/>
      <c r="L24" s="53"/>
      <c r="M24" s="53"/>
      <c r="N24" s="54"/>
      <c r="O24" s="55" t="s">
        <v>36</v>
      </c>
      <c r="P24" s="56"/>
      <c r="Q24" s="56"/>
      <c r="R24" s="32"/>
      <c r="S24" s="32"/>
      <c r="T24" s="32"/>
      <c r="U24" s="32"/>
      <c r="V24" s="32"/>
      <c r="W24" s="32"/>
      <c r="X24" s="32"/>
      <c r="Y24" s="32"/>
      <c r="Z24" s="32"/>
      <c r="AA24" s="32"/>
      <c r="AB24" s="32"/>
    </row>
    <row r="25" customFormat="false" ht="15" hidden="false" customHeight="false" outlineLevel="0" collapsed="false">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row>
    <row r="26" customFormat="false" ht="15" hidden="false" customHeight="true" outlineLevel="0" collapsed="false">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row>
    <row r="27" customFormat="false" ht="29.25" hidden="false" customHeight="true" outlineLevel="0" collapsed="false">
      <c r="B27" s="58"/>
      <c r="C27" s="58"/>
      <c r="D27" s="58"/>
      <c r="E27" s="59" t="s">
        <v>39</v>
      </c>
      <c r="F27" s="60" t="s">
        <v>40</v>
      </c>
      <c r="G27" s="60"/>
      <c r="H27" s="60"/>
      <c r="I27" s="60"/>
      <c r="J27" s="60"/>
      <c r="K27" s="60"/>
      <c r="L27" s="60"/>
      <c r="M27" s="60"/>
      <c r="N27" s="60"/>
      <c r="O27" s="60"/>
      <c r="P27" s="60"/>
      <c r="Q27" s="60"/>
      <c r="R27" s="59" t="s">
        <v>41</v>
      </c>
      <c r="S27" s="59"/>
      <c r="T27" s="59"/>
      <c r="U27" s="61" t="s">
        <v>42</v>
      </c>
      <c r="V27" s="62" t="s">
        <v>43</v>
      </c>
      <c r="W27" s="62" t="s">
        <v>44</v>
      </c>
      <c r="X27" s="62"/>
      <c r="Y27" s="61" t="s">
        <v>45</v>
      </c>
      <c r="Z27" s="61" t="s">
        <v>46</v>
      </c>
      <c r="AA27" s="61" t="s">
        <v>47</v>
      </c>
      <c r="AB27" s="63" t="s">
        <v>48</v>
      </c>
    </row>
    <row r="28" customFormat="false" ht="31.5" hidden="false" customHeight="true" outlineLevel="0" collapsed="false">
      <c r="B28" s="58"/>
      <c r="C28" s="58"/>
      <c r="D28" s="58"/>
      <c r="E28" s="59"/>
      <c r="F28" s="64" t="s">
        <v>49</v>
      </c>
      <c r="G28" s="64"/>
      <c r="H28" s="64"/>
      <c r="I28" s="64"/>
      <c r="J28" s="64"/>
      <c r="K28" s="64"/>
      <c r="L28" s="64"/>
      <c r="M28" s="64"/>
      <c r="N28" s="64"/>
      <c r="O28" s="64"/>
      <c r="P28" s="64"/>
      <c r="Q28" s="64"/>
      <c r="R28" s="59"/>
      <c r="S28" s="59"/>
      <c r="T28" s="59"/>
      <c r="U28" s="61"/>
      <c r="V28" s="62"/>
      <c r="W28" s="62"/>
      <c r="X28" s="62"/>
      <c r="Y28" s="61"/>
      <c r="Z28" s="61"/>
      <c r="AA28" s="61"/>
      <c r="AB28" s="63"/>
    </row>
    <row r="29" customFormat="false" ht="92.25" hidden="false" customHeight="true" outlineLevel="0" collapsed="false">
      <c r="B29" s="65" t="s">
        <v>50</v>
      </c>
      <c r="C29" s="66" t="s">
        <v>51</v>
      </c>
      <c r="D29" s="66" t="s">
        <v>52</v>
      </c>
      <c r="E29" s="67" t="s">
        <v>53</v>
      </c>
      <c r="F29" s="67" t="n">
        <v>31.5</v>
      </c>
      <c r="G29" s="68" t="n">
        <v>20</v>
      </c>
      <c r="H29" s="69" t="n">
        <v>6.3</v>
      </c>
      <c r="I29" s="69" t="n">
        <v>4</v>
      </c>
      <c r="J29" s="69" t="n">
        <v>2</v>
      </c>
      <c r="K29" s="69" t="n">
        <v>1</v>
      </c>
      <c r="L29" s="67" t="n">
        <v>0.63</v>
      </c>
      <c r="M29" s="67" t="n">
        <v>0.2</v>
      </c>
      <c r="N29" s="70" t="n">
        <v>0.125</v>
      </c>
      <c r="O29" s="70" t="n">
        <v>0.063</v>
      </c>
      <c r="P29" s="66" t="s">
        <v>54</v>
      </c>
      <c r="Q29" s="71" t="s">
        <v>55</v>
      </c>
      <c r="R29" s="67" t="s">
        <v>56</v>
      </c>
      <c r="S29" s="67" t="s">
        <v>57</v>
      </c>
      <c r="T29" s="67" t="s">
        <v>58</v>
      </c>
      <c r="U29" s="61"/>
      <c r="V29" s="67" t="s">
        <v>59</v>
      </c>
      <c r="W29" s="67" t="s">
        <v>60</v>
      </c>
      <c r="X29" s="67" t="s">
        <v>61</v>
      </c>
      <c r="Y29" s="61"/>
      <c r="Z29" s="61"/>
      <c r="AA29" s="61"/>
      <c r="AB29" s="72" t="s">
        <v>62</v>
      </c>
    </row>
    <row r="30" customFormat="false" ht="15" hidden="false" customHeight="true" outlineLevel="0" collapsed="false">
      <c r="B30" s="73" t="n">
        <v>1</v>
      </c>
      <c r="C30" s="73" t="n">
        <v>1</v>
      </c>
      <c r="D30" s="73" t="n">
        <v>1</v>
      </c>
      <c r="E30" s="73" t="s">
        <v>63</v>
      </c>
      <c r="F30" s="74" t="n">
        <v>0</v>
      </c>
      <c r="G30" s="74" t="n">
        <v>0</v>
      </c>
      <c r="H30" s="74" t="n">
        <v>0</v>
      </c>
      <c r="I30" s="74" t="n">
        <v>0</v>
      </c>
      <c r="J30" s="74" t="n">
        <v>0</v>
      </c>
      <c r="K30" s="74" t="n">
        <v>0</v>
      </c>
      <c r="L30" s="74" t="n">
        <v>0</v>
      </c>
      <c r="M30" s="74" t="n">
        <v>30.0997145169822</v>
      </c>
      <c r="N30" s="74" t="n">
        <v>38.1850068246422</v>
      </c>
      <c r="O30" s="74" t="n">
        <v>26.1367605255584</v>
      </c>
      <c r="P30" s="74" t="n">
        <v>4.7814682436784</v>
      </c>
      <c r="Q30" s="75"/>
      <c r="R30" s="76"/>
      <c r="S30" s="76"/>
      <c r="T30" s="76"/>
      <c r="U30" s="77"/>
      <c r="V30" s="76" t="n">
        <v>25.6235640903377</v>
      </c>
      <c r="W30" s="78"/>
      <c r="X30" s="79"/>
      <c r="Y30" s="80"/>
      <c r="Z30" s="74"/>
      <c r="AA30" s="81" t="s">
        <v>64</v>
      </c>
      <c r="AB30" s="82" t="s">
        <v>65</v>
      </c>
    </row>
    <row r="31" customFormat="false" ht="15" hidden="false" customHeight="true" outlineLevel="0" collapsed="false">
      <c r="B31" s="83"/>
      <c r="C31" s="83"/>
      <c r="D31" s="83"/>
      <c r="E31" s="84"/>
      <c r="F31" s="85" t="n">
        <v>100</v>
      </c>
      <c r="G31" s="85" t="n">
        <v>100</v>
      </c>
      <c r="H31" s="85" t="n">
        <v>100</v>
      </c>
      <c r="I31" s="85" t="n">
        <v>100</v>
      </c>
      <c r="J31" s="85" t="n">
        <v>100</v>
      </c>
      <c r="K31" s="85" t="n">
        <v>100</v>
      </c>
      <c r="L31" s="85" t="n">
        <v>100</v>
      </c>
      <c r="M31" s="85" t="n">
        <v>69.9002854830178</v>
      </c>
      <c r="N31" s="85" t="n">
        <v>31.7152786583756</v>
      </c>
      <c r="O31" s="85" t="n">
        <v>5.57851813281718</v>
      </c>
      <c r="P31" s="85" t="n">
        <v>0.797049889138776</v>
      </c>
      <c r="Q31" s="85"/>
      <c r="R31" s="86"/>
      <c r="S31" s="85"/>
      <c r="T31" s="86"/>
      <c r="U31" s="87"/>
      <c r="V31" s="85"/>
      <c r="W31" s="85"/>
      <c r="X31" s="88"/>
      <c r="Y31" s="89"/>
      <c r="Z31" s="85"/>
      <c r="AA31" s="81"/>
      <c r="AB31" s="82"/>
    </row>
    <row r="32" customFormat="false" ht="15" hidden="false" customHeight="true" outlineLevel="0" collapsed="false">
      <c r="B32" s="90" t="n">
        <v>2</v>
      </c>
      <c r="C32" s="90" t="n">
        <v>2</v>
      </c>
      <c r="D32" s="90" t="n">
        <v>1</v>
      </c>
      <c r="E32" s="90" t="s">
        <v>63</v>
      </c>
      <c r="F32" s="85" t="n">
        <v>0</v>
      </c>
      <c r="G32" s="85" t="n">
        <v>0</v>
      </c>
      <c r="H32" s="85" t="n">
        <v>0</v>
      </c>
      <c r="I32" s="85" t="n">
        <v>0</v>
      </c>
      <c r="J32" s="85" t="n">
        <v>0</v>
      </c>
      <c r="K32" s="85" t="n">
        <v>0</v>
      </c>
      <c r="L32" s="85" t="n">
        <v>0</v>
      </c>
      <c r="M32" s="85" t="n">
        <v>76.6800105683069</v>
      </c>
      <c r="N32" s="85" t="n">
        <v>17.3782163251453</v>
      </c>
      <c r="O32" s="85" t="n">
        <v>3.23367246932182</v>
      </c>
      <c r="P32" s="74" t="n">
        <v>2.29498206355623</v>
      </c>
      <c r="Q32" s="75"/>
      <c r="R32" s="86"/>
      <c r="S32" s="85"/>
      <c r="T32" s="86"/>
      <c r="U32" s="77"/>
      <c r="V32" s="86" t="n">
        <v>22.087109479561</v>
      </c>
      <c r="W32" s="85"/>
      <c r="X32" s="88"/>
      <c r="Y32" s="80"/>
      <c r="Z32" s="85"/>
      <c r="AA32" s="84" t="s">
        <v>66</v>
      </c>
      <c r="AB32" s="91" t="s">
        <v>67</v>
      </c>
    </row>
    <row r="33" customFormat="false" ht="15" hidden="false" customHeight="true" outlineLevel="0" collapsed="false">
      <c r="B33" s="83"/>
      <c r="C33" s="83"/>
      <c r="D33" s="83"/>
      <c r="E33" s="84"/>
      <c r="F33" s="85" t="n">
        <v>100</v>
      </c>
      <c r="G33" s="85" t="n">
        <v>100</v>
      </c>
      <c r="H33" s="85" t="n">
        <v>100</v>
      </c>
      <c r="I33" s="85" t="n">
        <v>100</v>
      </c>
      <c r="J33" s="85" t="n">
        <v>100</v>
      </c>
      <c r="K33" s="85" t="n">
        <v>100</v>
      </c>
      <c r="L33" s="85" t="n">
        <v>100</v>
      </c>
      <c r="M33" s="85" t="n">
        <v>23.3199894316931</v>
      </c>
      <c r="N33" s="85" t="n">
        <v>5.94177310654778</v>
      </c>
      <c r="O33" s="85" t="n">
        <v>2.70810063722595</v>
      </c>
      <c r="P33" s="85" t="n">
        <v>0.41311857366972</v>
      </c>
      <c r="Q33" s="85"/>
      <c r="R33" s="86"/>
      <c r="S33" s="85"/>
      <c r="T33" s="86"/>
      <c r="U33" s="87"/>
      <c r="V33" s="85"/>
      <c r="W33" s="85"/>
      <c r="X33" s="88"/>
      <c r="Y33" s="89"/>
      <c r="Z33" s="85"/>
      <c r="AA33" s="84"/>
      <c r="AB33" s="91"/>
    </row>
    <row r="34" customFormat="false" ht="15" hidden="false" customHeight="true" outlineLevel="0" collapsed="false">
      <c r="B34" s="73" t="n">
        <v>3</v>
      </c>
      <c r="C34" s="90" t="n">
        <v>3</v>
      </c>
      <c r="D34" s="90" t="n">
        <v>1</v>
      </c>
      <c r="E34" s="90" t="s">
        <v>63</v>
      </c>
      <c r="F34" s="85" t="n">
        <v>0</v>
      </c>
      <c r="G34" s="85" t="n">
        <v>0</v>
      </c>
      <c r="H34" s="85" t="n">
        <v>0</v>
      </c>
      <c r="I34" s="85" t="n">
        <v>0</v>
      </c>
      <c r="J34" s="85" t="n">
        <v>0</v>
      </c>
      <c r="K34" s="85" t="n">
        <v>0</v>
      </c>
      <c r="L34" s="85" t="n">
        <v>0</v>
      </c>
      <c r="M34" s="85" t="n">
        <v>60.1961462191975</v>
      </c>
      <c r="N34" s="85" t="n">
        <v>28.7407257304913</v>
      </c>
      <c r="O34" s="85" t="n">
        <v>7.55141452537339</v>
      </c>
      <c r="P34" s="74" t="n">
        <v>2.95128325721336</v>
      </c>
      <c r="Q34" s="75"/>
      <c r="R34" s="86"/>
      <c r="S34" s="85"/>
      <c r="T34" s="86"/>
      <c r="U34" s="77"/>
      <c r="V34" s="86" t="n">
        <v>23.4942055504727</v>
      </c>
      <c r="W34" s="85"/>
      <c r="X34" s="88"/>
      <c r="Y34" s="80"/>
      <c r="Z34" s="85"/>
      <c r="AA34" s="84" t="s">
        <v>66</v>
      </c>
      <c r="AB34" s="91" t="s">
        <v>67</v>
      </c>
    </row>
    <row r="35" customFormat="false" ht="15" hidden="false" customHeight="true" outlineLevel="0" collapsed="false">
      <c r="B35" s="83"/>
      <c r="C35" s="83"/>
      <c r="D35" s="83"/>
      <c r="E35" s="84"/>
      <c r="F35" s="85" t="n">
        <v>100</v>
      </c>
      <c r="G35" s="85" t="n">
        <v>100</v>
      </c>
      <c r="H35" s="85" t="n">
        <v>100</v>
      </c>
      <c r="I35" s="85" t="n">
        <v>100</v>
      </c>
      <c r="J35" s="85" t="n">
        <v>100</v>
      </c>
      <c r="K35" s="85" t="n">
        <v>100</v>
      </c>
      <c r="L35" s="85" t="n">
        <v>100</v>
      </c>
      <c r="M35" s="85" t="n">
        <v>39.8038537808025</v>
      </c>
      <c r="N35" s="85" t="n">
        <v>11.0631280503112</v>
      </c>
      <c r="O35" s="85" t="n">
        <v>3.51171352493781</v>
      </c>
      <c r="P35" s="85" t="n">
        <v>0.560430267724449</v>
      </c>
      <c r="Q35" s="85"/>
      <c r="R35" s="86"/>
      <c r="S35" s="85"/>
      <c r="T35" s="86"/>
      <c r="U35" s="87"/>
      <c r="V35" s="85"/>
      <c r="W35" s="85"/>
      <c r="X35" s="88"/>
      <c r="Y35" s="89"/>
      <c r="Z35" s="85"/>
      <c r="AA35" s="84"/>
      <c r="AB35" s="91"/>
    </row>
    <row r="36" customFormat="false" ht="15" hidden="false" customHeight="true" outlineLevel="0" collapsed="false">
      <c r="B36" s="90" t="n">
        <v>4</v>
      </c>
      <c r="C36" s="90" t="n">
        <v>4</v>
      </c>
      <c r="D36" s="90" t="n">
        <v>1</v>
      </c>
      <c r="E36" s="90" t="s">
        <v>63</v>
      </c>
      <c r="F36" s="85" t="n">
        <v>0</v>
      </c>
      <c r="G36" s="85" t="n">
        <v>0</v>
      </c>
      <c r="H36" s="85" t="n">
        <v>0</v>
      </c>
      <c r="I36" s="85" t="n">
        <v>0</v>
      </c>
      <c r="J36" s="85" t="n">
        <v>0</v>
      </c>
      <c r="K36" s="85" t="n">
        <v>0</v>
      </c>
      <c r="L36" s="85" t="n">
        <v>0</v>
      </c>
      <c r="M36" s="85" t="n">
        <v>39.9632062213932</v>
      </c>
      <c r="N36" s="85" t="n">
        <v>35.9072766199388</v>
      </c>
      <c r="O36" s="85" t="n">
        <v>19.525230583236</v>
      </c>
      <c r="P36" s="74" t="n">
        <v>3.95519787087993</v>
      </c>
      <c r="Q36" s="75"/>
      <c r="R36" s="86"/>
      <c r="S36" s="85"/>
      <c r="T36" s="86"/>
      <c r="U36" s="77"/>
      <c r="V36" s="86" t="n">
        <v>26.1521508127042</v>
      </c>
      <c r="W36" s="85"/>
      <c r="X36" s="88"/>
      <c r="Y36" s="80"/>
      <c r="Z36" s="85" t="n">
        <v>0.789993416721511</v>
      </c>
      <c r="AA36" s="84" t="s">
        <v>66</v>
      </c>
      <c r="AB36" s="91" t="s">
        <v>67</v>
      </c>
    </row>
    <row r="37" customFormat="false" ht="15" hidden="false" customHeight="true" outlineLevel="0" collapsed="false">
      <c r="B37" s="83"/>
      <c r="C37" s="83"/>
      <c r="D37" s="83"/>
      <c r="E37" s="83"/>
      <c r="F37" s="85" t="n">
        <v>100</v>
      </c>
      <c r="G37" s="85" t="n">
        <v>100</v>
      </c>
      <c r="H37" s="85" t="n">
        <v>100</v>
      </c>
      <c r="I37" s="85" t="n">
        <v>100</v>
      </c>
      <c r="J37" s="85" t="n">
        <v>100</v>
      </c>
      <c r="K37" s="85" t="n">
        <v>100</v>
      </c>
      <c r="L37" s="85" t="n">
        <v>100</v>
      </c>
      <c r="M37" s="85" t="n">
        <v>60.0367937786068</v>
      </c>
      <c r="N37" s="85" t="n">
        <v>24.129517158668</v>
      </c>
      <c r="O37" s="85" t="n">
        <v>4.60428657543198</v>
      </c>
      <c r="P37" s="85" t="n">
        <v>0.64908870455205</v>
      </c>
      <c r="Q37" s="85"/>
      <c r="R37" s="86"/>
      <c r="S37" s="85"/>
      <c r="T37" s="86"/>
      <c r="U37" s="87"/>
      <c r="V37" s="85"/>
      <c r="W37" s="85"/>
      <c r="X37" s="88"/>
      <c r="Y37" s="89"/>
      <c r="Z37" s="85"/>
      <c r="AA37" s="84"/>
      <c r="AB37" s="91"/>
    </row>
    <row r="38" customFormat="false" ht="15" hidden="false" customHeight="true" outlineLevel="0" collapsed="false">
      <c r="B38" s="73" t="n">
        <v>5</v>
      </c>
      <c r="C38" s="90" t="n">
        <v>5</v>
      </c>
      <c r="D38" s="90" t="n">
        <v>1</v>
      </c>
      <c r="E38" s="90" t="s">
        <v>63</v>
      </c>
      <c r="F38" s="85" t="n">
        <v>0</v>
      </c>
      <c r="G38" s="85" t="n">
        <v>0</v>
      </c>
      <c r="H38" s="85" t="n">
        <v>0</v>
      </c>
      <c r="I38" s="85" t="n">
        <v>0</v>
      </c>
      <c r="J38" s="85" t="n">
        <v>0</v>
      </c>
      <c r="K38" s="85" t="n">
        <v>0</v>
      </c>
      <c r="L38" s="85" t="n">
        <v>0</v>
      </c>
      <c r="M38" s="85" t="n">
        <v>40.702992868115</v>
      </c>
      <c r="N38" s="85" t="n">
        <v>34.7565046059826</v>
      </c>
      <c r="O38" s="85" t="n">
        <v>19.6789195308627</v>
      </c>
      <c r="P38" s="74" t="n">
        <v>4.16542340968964</v>
      </c>
      <c r="Q38" s="75"/>
      <c r="R38" s="86"/>
      <c r="S38" s="85"/>
      <c r="T38" s="86"/>
      <c r="U38" s="77"/>
      <c r="V38" s="86" t="n">
        <v>25.4810583283223</v>
      </c>
      <c r="W38" s="85"/>
      <c r="X38" s="88"/>
      <c r="Y38" s="80"/>
      <c r="Z38" s="85"/>
      <c r="AA38" s="84" t="s">
        <v>66</v>
      </c>
      <c r="AB38" s="91" t="s">
        <v>67</v>
      </c>
    </row>
    <row r="39" customFormat="false" ht="15" hidden="false" customHeight="true" outlineLevel="0" collapsed="false">
      <c r="B39" s="83"/>
      <c r="C39" s="83"/>
      <c r="D39" s="83"/>
      <c r="E39" s="83"/>
      <c r="F39" s="85" t="n">
        <v>100</v>
      </c>
      <c r="G39" s="85" t="n">
        <v>100</v>
      </c>
      <c r="H39" s="85" t="n">
        <v>100</v>
      </c>
      <c r="I39" s="85" t="n">
        <v>100</v>
      </c>
      <c r="J39" s="85" t="n">
        <v>100</v>
      </c>
      <c r="K39" s="85" t="n">
        <v>100</v>
      </c>
      <c r="L39" s="85" t="n">
        <v>100</v>
      </c>
      <c r="M39" s="85" t="n">
        <v>59.297007131885</v>
      </c>
      <c r="N39" s="85" t="n">
        <v>24.5405025259024</v>
      </c>
      <c r="O39" s="85" t="n">
        <v>4.86158299503967</v>
      </c>
      <c r="P39" s="85" t="n">
        <v>0.696159585350031</v>
      </c>
      <c r="Q39" s="85"/>
      <c r="R39" s="86"/>
      <c r="S39" s="85"/>
      <c r="T39" s="86"/>
      <c r="U39" s="87"/>
      <c r="V39" s="85"/>
      <c r="W39" s="85"/>
      <c r="X39" s="88"/>
      <c r="Y39" s="89"/>
      <c r="Z39" s="85"/>
      <c r="AA39" s="84"/>
      <c r="AB39" s="91"/>
    </row>
    <row r="40" customFormat="false" ht="15" hidden="false" customHeight="true" outlineLevel="0" collapsed="false">
      <c r="B40" s="90" t="n">
        <v>6</v>
      </c>
      <c r="C40" s="90" t="n">
        <v>6</v>
      </c>
      <c r="D40" s="90" t="n">
        <v>1</v>
      </c>
      <c r="E40" s="90" t="s">
        <v>63</v>
      </c>
      <c r="F40" s="85" t="n">
        <v>0</v>
      </c>
      <c r="G40" s="85" t="n">
        <v>0</v>
      </c>
      <c r="H40" s="85" t="n">
        <v>0</v>
      </c>
      <c r="I40" s="85" t="n">
        <v>0</v>
      </c>
      <c r="J40" s="85" t="n">
        <v>0</v>
      </c>
      <c r="K40" s="85" t="n">
        <v>0</v>
      </c>
      <c r="L40" s="85" t="n">
        <v>0</v>
      </c>
      <c r="M40" s="85" t="n">
        <v>57.0381788308005</v>
      </c>
      <c r="N40" s="85" t="n">
        <v>29.3821558235722</v>
      </c>
      <c r="O40" s="85" t="n">
        <v>11.8312627783343</v>
      </c>
      <c r="P40" s="74" t="n">
        <v>1.36210291445255</v>
      </c>
      <c r="Q40" s="75"/>
      <c r="R40" s="86"/>
      <c r="S40" s="85"/>
      <c r="T40" s="86"/>
      <c r="U40" s="77"/>
      <c r="V40" s="86" t="n">
        <v>21.5029594665468</v>
      </c>
      <c r="W40" s="85"/>
      <c r="X40" s="88"/>
      <c r="Y40" s="80"/>
      <c r="Z40" s="85"/>
      <c r="AA40" s="84" t="s">
        <v>66</v>
      </c>
      <c r="AB40" s="91" t="s">
        <v>67</v>
      </c>
    </row>
    <row r="41" customFormat="false" ht="15" hidden="false" customHeight="true" outlineLevel="0" collapsed="false">
      <c r="B41" s="83"/>
      <c r="C41" s="83"/>
      <c r="D41" s="83"/>
      <c r="E41" s="83"/>
      <c r="F41" s="85" t="n">
        <v>100</v>
      </c>
      <c r="G41" s="85" t="n">
        <v>100</v>
      </c>
      <c r="H41" s="85" t="n">
        <v>100</v>
      </c>
      <c r="I41" s="85" t="n">
        <v>100</v>
      </c>
      <c r="J41" s="85" t="n">
        <v>100</v>
      </c>
      <c r="K41" s="85" t="n">
        <v>100</v>
      </c>
      <c r="L41" s="85" t="n">
        <v>100</v>
      </c>
      <c r="M41" s="85" t="n">
        <v>42.9618211691995</v>
      </c>
      <c r="N41" s="85" t="n">
        <v>13.5796653456273</v>
      </c>
      <c r="O41" s="85" t="n">
        <v>1.74840256729303</v>
      </c>
      <c r="P41" s="85" t="n">
        <v>0.386299652840485</v>
      </c>
      <c r="Q41" s="85"/>
      <c r="R41" s="86"/>
      <c r="S41" s="85"/>
      <c r="T41" s="86"/>
      <c r="U41" s="87"/>
      <c r="V41" s="85"/>
      <c r="W41" s="85"/>
      <c r="X41" s="88"/>
      <c r="Y41" s="89"/>
      <c r="Z41" s="85"/>
      <c r="AA41" s="84"/>
      <c r="AB41" s="91"/>
    </row>
    <row r="42" customFormat="false" ht="15" hidden="false" customHeight="true" outlineLevel="0" collapsed="false">
      <c r="B42" s="73" t="n">
        <v>7</v>
      </c>
      <c r="C42" s="90" t="n">
        <v>7</v>
      </c>
      <c r="D42" s="90" t="n">
        <v>1</v>
      </c>
      <c r="E42" s="90" t="s">
        <v>63</v>
      </c>
      <c r="F42" s="85" t="n">
        <v>0</v>
      </c>
      <c r="G42" s="85" t="n">
        <v>0</v>
      </c>
      <c r="H42" s="85" t="n">
        <v>0</v>
      </c>
      <c r="I42" s="85" t="n">
        <v>0</v>
      </c>
      <c r="J42" s="85" t="n">
        <v>0</v>
      </c>
      <c r="K42" s="85" t="n">
        <v>0</v>
      </c>
      <c r="L42" s="85" t="n">
        <v>0</v>
      </c>
      <c r="M42" s="85" t="n">
        <v>81.1784373514529</v>
      </c>
      <c r="N42" s="85" t="n">
        <v>15.3534096923595</v>
      </c>
      <c r="O42" s="85" t="n">
        <v>2.22809238138117</v>
      </c>
      <c r="P42" s="74" t="n">
        <v>0.995181725016324</v>
      </c>
      <c r="Q42" s="75"/>
      <c r="R42" s="86"/>
      <c r="S42" s="85"/>
      <c r="T42" s="86"/>
      <c r="U42" s="77"/>
      <c r="V42" s="86" t="n">
        <v>21.6661453445939</v>
      </c>
      <c r="W42" s="85"/>
      <c r="X42" s="88"/>
      <c r="Y42" s="80"/>
      <c r="Z42" s="85"/>
      <c r="AA42" s="84" t="s">
        <v>66</v>
      </c>
      <c r="AB42" s="91" t="s">
        <v>67</v>
      </c>
    </row>
    <row r="43" customFormat="false" ht="15" hidden="false" customHeight="true" outlineLevel="0" collapsed="false">
      <c r="B43" s="83"/>
      <c r="C43" s="83"/>
      <c r="D43" s="83"/>
      <c r="E43" s="83"/>
      <c r="F43" s="85" t="n">
        <v>100</v>
      </c>
      <c r="G43" s="85" t="n">
        <v>100</v>
      </c>
      <c r="H43" s="85" t="n">
        <v>100</v>
      </c>
      <c r="I43" s="85" t="n">
        <v>100</v>
      </c>
      <c r="J43" s="85" t="n">
        <v>100</v>
      </c>
      <c r="K43" s="85" t="n">
        <v>100</v>
      </c>
      <c r="L43" s="85" t="n">
        <v>100</v>
      </c>
      <c r="M43" s="85" t="n">
        <v>18.8215626485471</v>
      </c>
      <c r="N43" s="85" t="n">
        <v>3.46815295618762</v>
      </c>
      <c r="O43" s="85" t="n">
        <v>1.24006057480645</v>
      </c>
      <c r="P43" s="85" t="n">
        <v>0.244878849790126</v>
      </c>
      <c r="Q43" s="85"/>
      <c r="R43" s="86"/>
      <c r="S43" s="85"/>
      <c r="T43" s="86"/>
      <c r="U43" s="87"/>
      <c r="V43" s="85"/>
      <c r="W43" s="85"/>
      <c r="X43" s="88"/>
      <c r="Y43" s="89"/>
      <c r="Z43" s="85"/>
      <c r="AA43" s="84"/>
      <c r="AB43" s="91"/>
    </row>
    <row r="44" customFormat="false" ht="15" hidden="false" customHeight="true" outlineLevel="0" collapsed="false">
      <c r="B44" s="90" t="n">
        <v>8</v>
      </c>
      <c r="C44" s="90" t="n">
        <v>8</v>
      </c>
      <c r="D44" s="90" t="n">
        <v>1</v>
      </c>
      <c r="E44" s="90" t="s">
        <v>63</v>
      </c>
      <c r="F44" s="85" t="n">
        <v>0</v>
      </c>
      <c r="G44" s="85" t="n">
        <v>0</v>
      </c>
      <c r="H44" s="85" t="n">
        <v>0</v>
      </c>
      <c r="I44" s="85" t="n">
        <v>0</v>
      </c>
      <c r="J44" s="85" t="n">
        <v>0</v>
      </c>
      <c r="K44" s="85" t="n">
        <v>0</v>
      </c>
      <c r="L44" s="85" t="n">
        <v>0</v>
      </c>
      <c r="M44" s="85" t="n">
        <v>46.4571255223564</v>
      </c>
      <c r="N44" s="85" t="n">
        <v>34.2769117557327</v>
      </c>
      <c r="O44" s="85" t="n">
        <v>16.1225904005622</v>
      </c>
      <c r="P44" s="74" t="n">
        <v>2.62556842631142</v>
      </c>
      <c r="Q44" s="75"/>
      <c r="R44" s="86"/>
      <c r="S44" s="85"/>
      <c r="T44" s="86"/>
      <c r="U44" s="77"/>
      <c r="V44" s="86" t="n">
        <v>23.9047769943753</v>
      </c>
      <c r="W44" s="85"/>
      <c r="X44" s="88"/>
      <c r="Y44" s="80"/>
      <c r="Z44" s="85"/>
      <c r="AA44" s="84" t="s">
        <v>66</v>
      </c>
      <c r="AB44" s="91" t="s">
        <v>67</v>
      </c>
    </row>
    <row r="45" customFormat="false" ht="15" hidden="false" customHeight="true" outlineLevel="0" collapsed="false">
      <c r="B45" s="83"/>
      <c r="C45" s="83"/>
      <c r="D45" s="83"/>
      <c r="E45" s="83"/>
      <c r="F45" s="85" t="n">
        <v>100</v>
      </c>
      <c r="G45" s="85" t="n">
        <v>100</v>
      </c>
      <c r="H45" s="85" t="n">
        <v>100</v>
      </c>
      <c r="I45" s="85" t="n">
        <v>100</v>
      </c>
      <c r="J45" s="85" t="n">
        <v>100</v>
      </c>
      <c r="K45" s="85" t="n">
        <v>100</v>
      </c>
      <c r="L45" s="85" t="n">
        <v>100</v>
      </c>
      <c r="M45" s="85" t="n">
        <v>53.5428744776436</v>
      </c>
      <c r="N45" s="85" t="n">
        <v>19.2659627219109</v>
      </c>
      <c r="O45" s="85" t="n">
        <v>3.14337232134866</v>
      </c>
      <c r="P45" s="85" t="n">
        <v>0.51780389503724</v>
      </c>
      <c r="Q45" s="85"/>
      <c r="R45" s="86"/>
      <c r="S45" s="85"/>
      <c r="T45" s="86"/>
      <c r="U45" s="87"/>
      <c r="V45" s="85"/>
      <c r="W45" s="85"/>
      <c r="X45" s="88"/>
      <c r="Y45" s="89"/>
      <c r="Z45" s="85"/>
      <c r="AA45" s="84"/>
      <c r="AB45" s="91"/>
    </row>
    <row r="46" customFormat="false" ht="15" hidden="false" customHeight="true" outlineLevel="0" collapsed="false">
      <c r="B46" s="73" t="n">
        <v>9</v>
      </c>
      <c r="C46" s="90" t="n">
        <v>9</v>
      </c>
      <c r="D46" s="90" t="n">
        <v>1</v>
      </c>
      <c r="E46" s="90" t="s">
        <v>63</v>
      </c>
      <c r="F46" s="85" t="n">
        <v>0</v>
      </c>
      <c r="G46" s="85" t="n">
        <v>0</v>
      </c>
      <c r="H46" s="85" t="n">
        <v>0</v>
      </c>
      <c r="I46" s="85" t="n">
        <v>0</v>
      </c>
      <c r="J46" s="85" t="n">
        <v>0</v>
      </c>
      <c r="K46" s="85" t="n">
        <v>0</v>
      </c>
      <c r="L46" s="85" t="n">
        <v>0</v>
      </c>
      <c r="M46" s="85" t="n">
        <v>57.3131886103511</v>
      </c>
      <c r="N46" s="85" t="n">
        <v>31.1438324029659</v>
      </c>
      <c r="O46" s="85" t="n">
        <v>9.6373442295175</v>
      </c>
      <c r="P46" s="74" t="n">
        <v>1.52220421521028</v>
      </c>
      <c r="Q46" s="75"/>
      <c r="R46" s="86"/>
      <c r="S46" s="85"/>
      <c r="T46" s="86"/>
      <c r="U46" s="77"/>
      <c r="V46" s="86" t="n">
        <v>22.894280762565</v>
      </c>
      <c r="W46" s="85"/>
      <c r="X46" s="88"/>
      <c r="Y46" s="80"/>
      <c r="Z46" s="85"/>
      <c r="AA46" s="84" t="s">
        <v>66</v>
      </c>
      <c r="AB46" s="91" t="s">
        <v>67</v>
      </c>
    </row>
    <row r="47" customFormat="false" ht="15" hidden="false" customHeight="true" outlineLevel="0" collapsed="false">
      <c r="B47" s="83"/>
      <c r="C47" s="83"/>
      <c r="D47" s="83"/>
      <c r="E47" s="83"/>
      <c r="F47" s="85" t="n">
        <v>100</v>
      </c>
      <c r="G47" s="85" t="n">
        <v>100</v>
      </c>
      <c r="H47" s="85" t="n">
        <v>100</v>
      </c>
      <c r="I47" s="85" t="n">
        <v>100</v>
      </c>
      <c r="J47" s="85" t="n">
        <v>100</v>
      </c>
      <c r="K47" s="85" t="n">
        <v>100</v>
      </c>
      <c r="L47" s="85" t="n">
        <v>100</v>
      </c>
      <c r="M47" s="85" t="n">
        <v>42.6868113896489</v>
      </c>
      <c r="N47" s="85" t="n">
        <v>11.542978986683</v>
      </c>
      <c r="O47" s="85" t="n">
        <v>1.9056347571655</v>
      </c>
      <c r="P47" s="85" t="n">
        <v>0.383430541955217</v>
      </c>
      <c r="Q47" s="85"/>
      <c r="R47" s="86"/>
      <c r="S47" s="85"/>
      <c r="T47" s="86"/>
      <c r="U47" s="87"/>
      <c r="V47" s="85"/>
      <c r="W47" s="85"/>
      <c r="X47" s="88"/>
      <c r="Y47" s="89"/>
      <c r="Z47" s="85"/>
      <c r="AA47" s="84"/>
      <c r="AB47" s="91"/>
    </row>
    <row r="48" customFormat="false" ht="15" hidden="false" customHeight="true" outlineLevel="0" collapsed="false">
      <c r="B48" s="90" t="n">
        <v>10</v>
      </c>
      <c r="C48" s="90" t="n">
        <v>10</v>
      </c>
      <c r="D48" s="90" t="n">
        <v>1</v>
      </c>
      <c r="E48" s="90" t="s">
        <v>63</v>
      </c>
      <c r="F48" s="85" t="n">
        <v>0</v>
      </c>
      <c r="G48" s="85" t="n">
        <v>0</v>
      </c>
      <c r="H48" s="85" t="n">
        <v>0</v>
      </c>
      <c r="I48" s="85" t="n">
        <v>0</v>
      </c>
      <c r="J48" s="85" t="n">
        <v>0</v>
      </c>
      <c r="K48" s="85" t="n">
        <v>0</v>
      </c>
      <c r="L48" s="85" t="n">
        <v>0</v>
      </c>
      <c r="M48" s="85" t="n">
        <v>15.4673570623272</v>
      </c>
      <c r="N48" s="85" t="n">
        <v>38.0674033154937</v>
      </c>
      <c r="O48" s="85" t="n">
        <v>37.3554380052441</v>
      </c>
      <c r="P48" s="74" t="n">
        <v>8.1748122820829</v>
      </c>
      <c r="Q48" s="75"/>
      <c r="R48" s="86"/>
      <c r="S48" s="85"/>
      <c r="T48" s="86"/>
      <c r="U48" s="77"/>
      <c r="V48" s="86" t="n">
        <v>20.181688635554</v>
      </c>
      <c r="W48" s="85"/>
      <c r="X48" s="88"/>
      <c r="Y48" s="80"/>
      <c r="Z48" s="85" t="n">
        <v>0.849420849420845</v>
      </c>
      <c r="AA48" s="92" t="s">
        <v>64</v>
      </c>
      <c r="AB48" s="82" t="s">
        <v>65</v>
      </c>
    </row>
    <row r="49" customFormat="false" ht="15" hidden="false" customHeight="true" outlineLevel="0" collapsed="false">
      <c r="B49" s="83"/>
      <c r="C49" s="83"/>
      <c r="D49" s="83"/>
      <c r="E49" s="83"/>
      <c r="F49" s="85" t="n">
        <v>100</v>
      </c>
      <c r="G49" s="85" t="n">
        <v>100</v>
      </c>
      <c r="H49" s="85" t="n">
        <v>100</v>
      </c>
      <c r="I49" s="85" t="n">
        <v>100</v>
      </c>
      <c r="J49" s="85" t="n">
        <v>100</v>
      </c>
      <c r="K49" s="85" t="n">
        <v>100</v>
      </c>
      <c r="L49" s="85" t="n">
        <v>100</v>
      </c>
      <c r="M49" s="85" t="n">
        <v>84.5326429376728</v>
      </c>
      <c r="N49" s="85" t="n">
        <v>46.4652396221791</v>
      </c>
      <c r="O49" s="85" t="n">
        <v>9.10980161693499</v>
      </c>
      <c r="P49" s="85" t="n">
        <v>0.934989334852091</v>
      </c>
      <c r="Q49" s="85"/>
      <c r="R49" s="86"/>
      <c r="S49" s="85"/>
      <c r="T49" s="86"/>
      <c r="U49" s="87"/>
      <c r="V49" s="85"/>
      <c r="W49" s="85"/>
      <c r="X49" s="88"/>
      <c r="Y49" s="89"/>
      <c r="Z49" s="85"/>
      <c r="AA49" s="92"/>
      <c r="AB49" s="82"/>
    </row>
    <row r="50" customFormat="false" ht="15" hidden="false" customHeight="true" outlineLevel="0" collapsed="false">
      <c r="B50" s="73" t="n">
        <v>11</v>
      </c>
      <c r="C50" s="90" t="n">
        <v>11</v>
      </c>
      <c r="D50" s="90" t="n">
        <v>1</v>
      </c>
      <c r="E50" s="90" t="s">
        <v>63</v>
      </c>
      <c r="F50" s="85" t="n">
        <v>0</v>
      </c>
      <c r="G50" s="85" t="n">
        <v>0</v>
      </c>
      <c r="H50" s="85" t="n">
        <v>0</v>
      </c>
      <c r="I50" s="85" t="n">
        <v>0</v>
      </c>
      <c r="J50" s="85" t="n">
        <v>0</v>
      </c>
      <c r="K50" s="85" t="n">
        <v>0</v>
      </c>
      <c r="L50" s="85" t="n">
        <v>0</v>
      </c>
      <c r="M50" s="85" t="n">
        <v>0.844686973761796</v>
      </c>
      <c r="N50" s="85" t="n">
        <v>16.7601420043848</v>
      </c>
      <c r="O50" s="85" t="n">
        <v>51.9502303928497</v>
      </c>
      <c r="P50" s="74" t="n">
        <v>29.0077649330365</v>
      </c>
      <c r="Q50" s="75"/>
      <c r="R50" s="86"/>
      <c r="S50" s="85"/>
      <c r="T50" s="86"/>
      <c r="U50" s="77"/>
      <c r="V50" s="86" t="n">
        <v>30.8197829434076</v>
      </c>
      <c r="W50" s="85" t="n">
        <v>24.22</v>
      </c>
      <c r="X50" s="88" t="n">
        <v>0</v>
      </c>
      <c r="Y50" s="80"/>
      <c r="Z50" s="85" t="n">
        <v>1.64447924823801</v>
      </c>
      <c r="AA50" s="84" t="s">
        <v>68</v>
      </c>
      <c r="AB50" s="82" t="s">
        <v>69</v>
      </c>
    </row>
    <row r="51" customFormat="false" ht="15" hidden="false" customHeight="true" outlineLevel="0" collapsed="false">
      <c r="B51" s="83"/>
      <c r="C51" s="83"/>
      <c r="D51" s="83"/>
      <c r="E51" s="83"/>
      <c r="F51" s="85" t="n">
        <v>100</v>
      </c>
      <c r="G51" s="85" t="n">
        <v>100</v>
      </c>
      <c r="H51" s="85" t="n">
        <v>100</v>
      </c>
      <c r="I51" s="85" t="n">
        <v>100</v>
      </c>
      <c r="J51" s="85" t="n">
        <v>100</v>
      </c>
      <c r="K51" s="85" t="n">
        <v>100</v>
      </c>
      <c r="L51" s="85" t="n">
        <v>100</v>
      </c>
      <c r="M51" s="85" t="n">
        <v>99.1553130262382</v>
      </c>
      <c r="N51" s="85" t="n">
        <v>82.3951710218534</v>
      </c>
      <c r="O51" s="85" t="n">
        <v>30.4449406290037</v>
      </c>
      <c r="P51" s="85" t="n">
        <v>1.43717569596723</v>
      </c>
      <c r="Q51" s="85"/>
      <c r="R51" s="86"/>
      <c r="S51" s="85"/>
      <c r="T51" s="86"/>
      <c r="U51" s="87"/>
      <c r="V51" s="85"/>
      <c r="W51" s="85"/>
      <c r="X51" s="88"/>
      <c r="Y51" s="89"/>
      <c r="Z51" s="85"/>
      <c r="AA51" s="84"/>
      <c r="AB51" s="82"/>
    </row>
    <row r="52" customFormat="false" ht="15" hidden="false" customHeight="true" outlineLevel="0" collapsed="false">
      <c r="B52" s="90" t="n">
        <v>12</v>
      </c>
      <c r="C52" s="90" t="n">
        <v>11</v>
      </c>
      <c r="D52" s="90" t="n">
        <v>2</v>
      </c>
      <c r="E52" s="90" t="s">
        <v>63</v>
      </c>
      <c r="F52" s="85" t="n">
        <v>0</v>
      </c>
      <c r="G52" s="85" t="n">
        <v>0</v>
      </c>
      <c r="H52" s="85" t="n">
        <v>0</v>
      </c>
      <c r="I52" s="85" t="n">
        <v>0</v>
      </c>
      <c r="J52" s="85" t="n">
        <v>0</v>
      </c>
      <c r="K52" s="85" t="n">
        <v>0</v>
      </c>
      <c r="L52" s="85" t="n">
        <v>0</v>
      </c>
      <c r="M52" s="85" t="n">
        <v>52.0058653229062</v>
      </c>
      <c r="N52" s="85" t="n">
        <v>29.4813167170578</v>
      </c>
      <c r="O52" s="85" t="n">
        <v>12.2600258341166</v>
      </c>
      <c r="P52" s="74" t="n">
        <v>5.51144240981763</v>
      </c>
      <c r="Q52" s="75"/>
      <c r="R52" s="86"/>
      <c r="S52" s="85"/>
      <c r="T52" s="86"/>
      <c r="U52" s="77"/>
      <c r="V52" s="86" t="n">
        <v>24.0958057231703</v>
      </c>
      <c r="W52" s="85"/>
      <c r="X52" s="88"/>
      <c r="Y52" s="80"/>
      <c r="Z52" s="85" t="n">
        <v>0.882658359293882</v>
      </c>
      <c r="AA52" s="84" t="s">
        <v>70</v>
      </c>
      <c r="AB52" s="82" t="s">
        <v>71</v>
      </c>
    </row>
    <row r="53" customFormat="false" ht="15" hidden="false" customHeight="true" outlineLevel="0" collapsed="false">
      <c r="B53" s="83"/>
      <c r="C53" s="83"/>
      <c r="D53" s="83"/>
      <c r="E53" s="83"/>
      <c r="F53" s="85" t="n">
        <v>100</v>
      </c>
      <c r="G53" s="85" t="n">
        <v>100</v>
      </c>
      <c r="H53" s="85" t="n">
        <v>100</v>
      </c>
      <c r="I53" s="85" t="n">
        <v>100</v>
      </c>
      <c r="J53" s="85" t="n">
        <v>100</v>
      </c>
      <c r="K53" s="85" t="n">
        <v>100</v>
      </c>
      <c r="L53" s="85" t="n">
        <v>100</v>
      </c>
      <c r="M53" s="85" t="n">
        <v>47.9941346770938</v>
      </c>
      <c r="N53" s="85" t="n">
        <v>18.512817960036</v>
      </c>
      <c r="O53" s="85" t="n">
        <v>6.2527921259194</v>
      </c>
      <c r="P53" s="85" t="n">
        <v>0.741349716101766</v>
      </c>
      <c r="Q53" s="85"/>
      <c r="R53" s="86"/>
      <c r="S53" s="85"/>
      <c r="T53" s="86"/>
      <c r="U53" s="87"/>
      <c r="V53" s="85"/>
      <c r="W53" s="85"/>
      <c r="X53" s="88"/>
      <c r="Y53" s="89"/>
      <c r="Z53" s="85"/>
      <c r="AA53" s="84"/>
      <c r="AB53" s="82"/>
    </row>
    <row r="54" customFormat="false" ht="15" hidden="false" customHeight="true" outlineLevel="0" collapsed="false">
      <c r="B54" s="73" t="n">
        <v>13</v>
      </c>
      <c r="C54" s="90" t="n">
        <v>12</v>
      </c>
      <c r="D54" s="90" t="n">
        <v>1</v>
      </c>
      <c r="E54" s="90" t="s">
        <v>63</v>
      </c>
      <c r="F54" s="85" t="n">
        <v>0</v>
      </c>
      <c r="G54" s="85" t="n">
        <v>0</v>
      </c>
      <c r="H54" s="85" t="n">
        <v>0</v>
      </c>
      <c r="I54" s="85" t="n">
        <v>0</v>
      </c>
      <c r="J54" s="85" t="n">
        <v>0</v>
      </c>
      <c r="K54" s="85" t="n">
        <v>0</v>
      </c>
      <c r="L54" s="85" t="n">
        <v>0</v>
      </c>
      <c r="M54" s="85" t="n">
        <v>29.5441546604707</v>
      </c>
      <c r="N54" s="85" t="n">
        <v>38.363316988587</v>
      </c>
      <c r="O54" s="85" t="n">
        <v>26.8444974611506</v>
      </c>
      <c r="P54" s="74" t="n">
        <v>4.57790473050934</v>
      </c>
      <c r="Q54" s="75"/>
      <c r="R54" s="86"/>
      <c r="S54" s="85"/>
      <c r="T54" s="86"/>
      <c r="U54" s="77"/>
      <c r="V54" s="86" t="n">
        <v>24.3014611638042</v>
      </c>
      <c r="W54" s="85"/>
      <c r="X54" s="88"/>
      <c r="Y54" s="80"/>
      <c r="Z54" s="85" t="n">
        <v>0.835073068893511</v>
      </c>
      <c r="AA54" s="84" t="s">
        <v>64</v>
      </c>
      <c r="AB54" s="82" t="s">
        <v>65</v>
      </c>
    </row>
    <row r="55" customFormat="false" ht="15" hidden="false" customHeight="true" outlineLevel="0" collapsed="false">
      <c r="B55" s="83"/>
      <c r="C55" s="83"/>
      <c r="D55" s="83"/>
      <c r="E55" s="83"/>
      <c r="F55" s="85" t="n">
        <v>100</v>
      </c>
      <c r="G55" s="85" t="n">
        <v>100</v>
      </c>
      <c r="H55" s="85" t="n">
        <v>100</v>
      </c>
      <c r="I55" s="85" t="n">
        <v>100</v>
      </c>
      <c r="J55" s="85" t="n">
        <v>100</v>
      </c>
      <c r="K55" s="85" t="n">
        <v>100</v>
      </c>
      <c r="L55" s="85" t="n">
        <v>100</v>
      </c>
      <c r="M55" s="85" t="n">
        <v>70.4558453395293</v>
      </c>
      <c r="N55" s="85" t="n">
        <v>32.0925283509423</v>
      </c>
      <c r="O55" s="85" t="n">
        <v>5.24803088979166</v>
      </c>
      <c r="P55" s="85" t="n">
        <v>0.670126159282319</v>
      </c>
      <c r="Q55" s="85"/>
      <c r="R55" s="86"/>
      <c r="S55" s="85"/>
      <c r="T55" s="86"/>
      <c r="U55" s="87"/>
      <c r="V55" s="85"/>
      <c r="W55" s="85"/>
      <c r="X55" s="88"/>
      <c r="Y55" s="89"/>
      <c r="Z55" s="85"/>
      <c r="AA55" s="84"/>
      <c r="AB55" s="82"/>
    </row>
    <row r="56" customFormat="false" ht="15" hidden="false" customHeight="true" outlineLevel="0" collapsed="false">
      <c r="B56" s="90" t="n">
        <v>14</v>
      </c>
      <c r="C56" s="90" t="n">
        <v>13</v>
      </c>
      <c r="D56" s="90" t="n">
        <v>1</v>
      </c>
      <c r="E56" s="90" t="s">
        <v>63</v>
      </c>
      <c r="F56" s="85" t="n">
        <v>0</v>
      </c>
      <c r="G56" s="85" t="n">
        <v>0</v>
      </c>
      <c r="H56" s="85" t="n">
        <v>0</v>
      </c>
      <c r="I56" s="85" t="n">
        <v>0</v>
      </c>
      <c r="J56" s="85" t="n">
        <v>0</v>
      </c>
      <c r="K56" s="85" t="n">
        <v>0</v>
      </c>
      <c r="L56" s="85" t="n">
        <v>0</v>
      </c>
      <c r="M56" s="85" t="n">
        <v>16.2282900417776</v>
      </c>
      <c r="N56" s="85" t="n">
        <v>38.936482773861</v>
      </c>
      <c r="O56" s="85" t="n">
        <v>36.5113000990833</v>
      </c>
      <c r="P56" s="74" t="n">
        <v>7.43173260906003</v>
      </c>
      <c r="Q56" s="75"/>
      <c r="R56" s="86"/>
      <c r="S56" s="85"/>
      <c r="T56" s="86"/>
      <c r="U56" s="77"/>
      <c r="V56" s="86" t="n">
        <v>25.6458363400202</v>
      </c>
      <c r="W56" s="85"/>
      <c r="X56" s="88"/>
      <c r="Y56" s="80"/>
      <c r="Z56" s="85" t="n">
        <v>1.06316447779863</v>
      </c>
      <c r="AA56" s="84" t="s">
        <v>64</v>
      </c>
      <c r="AB56" s="82" t="s">
        <v>65</v>
      </c>
    </row>
    <row r="57" customFormat="false" ht="15" hidden="false" customHeight="true" outlineLevel="0" collapsed="false">
      <c r="B57" s="83"/>
      <c r="C57" s="83"/>
      <c r="D57" s="83"/>
      <c r="E57" s="83"/>
      <c r="F57" s="85" t="n">
        <v>100</v>
      </c>
      <c r="G57" s="85" t="n">
        <v>100</v>
      </c>
      <c r="H57" s="85" t="n">
        <v>100</v>
      </c>
      <c r="I57" s="85" t="n">
        <v>100</v>
      </c>
      <c r="J57" s="85" t="n">
        <v>100</v>
      </c>
      <c r="K57" s="85" t="n">
        <v>100</v>
      </c>
      <c r="L57" s="85" t="n">
        <v>100</v>
      </c>
      <c r="M57" s="85" t="n">
        <v>83.7717099582224</v>
      </c>
      <c r="N57" s="85" t="n">
        <v>44.8352271843614</v>
      </c>
      <c r="O57" s="85" t="n">
        <v>8.32392708527811</v>
      </c>
      <c r="P57" s="85" t="n">
        <v>0.89219447621808</v>
      </c>
      <c r="Q57" s="85"/>
      <c r="R57" s="86"/>
      <c r="S57" s="85"/>
      <c r="T57" s="86"/>
      <c r="U57" s="87"/>
      <c r="V57" s="85"/>
      <c r="W57" s="85"/>
      <c r="X57" s="88"/>
      <c r="Y57" s="89"/>
      <c r="Z57" s="85"/>
      <c r="AA57" s="84"/>
      <c r="AB57" s="82"/>
    </row>
    <row r="58" customFormat="false" ht="15" hidden="false" customHeight="true" outlineLevel="0" collapsed="false">
      <c r="B58" s="73" t="n">
        <v>15</v>
      </c>
      <c r="C58" s="90" t="n">
        <v>14</v>
      </c>
      <c r="D58" s="90" t="n">
        <v>1</v>
      </c>
      <c r="E58" s="90" t="s">
        <v>63</v>
      </c>
      <c r="F58" s="85" t="n">
        <v>0</v>
      </c>
      <c r="G58" s="85" t="n">
        <v>0</v>
      </c>
      <c r="H58" s="85" t="n">
        <v>0</v>
      </c>
      <c r="I58" s="85" t="n">
        <v>0</v>
      </c>
      <c r="J58" s="85" t="n">
        <v>0</v>
      </c>
      <c r="K58" s="85" t="n">
        <v>0</v>
      </c>
      <c r="L58" s="85" t="n">
        <v>0</v>
      </c>
      <c r="M58" s="85" t="n">
        <v>5.3099116631784</v>
      </c>
      <c r="N58" s="85" t="n">
        <v>30.5237295739789</v>
      </c>
      <c r="O58" s="85" t="n">
        <v>49.508096266891</v>
      </c>
      <c r="P58" s="74" t="n">
        <v>13.4689384320251</v>
      </c>
      <c r="Q58" s="75"/>
      <c r="R58" s="86"/>
      <c r="S58" s="85"/>
      <c r="T58" s="86"/>
      <c r="U58" s="77"/>
      <c r="V58" s="86" t="n">
        <v>29.1622011160797</v>
      </c>
      <c r="W58" s="85"/>
      <c r="X58" s="88"/>
      <c r="Y58" s="80"/>
      <c r="Z58" s="85" t="n">
        <v>0.417949846018473</v>
      </c>
      <c r="AA58" s="84" t="s">
        <v>70</v>
      </c>
      <c r="AB58" s="82" t="s">
        <v>71</v>
      </c>
    </row>
    <row r="59" customFormat="false" ht="15" hidden="false" customHeight="true" outlineLevel="0" collapsed="false">
      <c r="B59" s="83"/>
      <c r="C59" s="83"/>
      <c r="D59" s="83"/>
      <c r="E59" s="83"/>
      <c r="F59" s="85" t="n">
        <v>100</v>
      </c>
      <c r="G59" s="85" t="n">
        <v>100</v>
      </c>
      <c r="H59" s="85" t="n">
        <v>100</v>
      </c>
      <c r="I59" s="85" t="n">
        <v>100</v>
      </c>
      <c r="J59" s="85" t="n">
        <v>100</v>
      </c>
      <c r="K59" s="85" t="n">
        <v>100</v>
      </c>
      <c r="L59" s="85" t="n">
        <v>100</v>
      </c>
      <c r="M59" s="85" t="n">
        <v>94.6900883368216</v>
      </c>
      <c r="N59" s="85" t="n">
        <v>64.1663587628427</v>
      </c>
      <c r="O59" s="85" t="n">
        <v>14.6582624959517</v>
      </c>
      <c r="P59" s="85" t="n">
        <v>1.18932406392663</v>
      </c>
      <c r="Q59" s="85"/>
      <c r="R59" s="86"/>
      <c r="S59" s="85"/>
      <c r="T59" s="86"/>
      <c r="U59" s="87"/>
      <c r="V59" s="85"/>
      <c r="W59" s="85"/>
      <c r="X59" s="88"/>
      <c r="Y59" s="89"/>
      <c r="Z59" s="85"/>
      <c r="AA59" s="84"/>
      <c r="AB59" s="82"/>
    </row>
    <row r="60" customFormat="false" ht="15" hidden="false" customHeight="true" outlineLevel="0" collapsed="false">
      <c r="B60" s="90" t="n">
        <v>16</v>
      </c>
      <c r="C60" s="90" t="n">
        <v>15</v>
      </c>
      <c r="D60" s="90" t="n">
        <v>1</v>
      </c>
      <c r="E60" s="90" t="s">
        <v>63</v>
      </c>
      <c r="F60" s="85" t="n">
        <v>0</v>
      </c>
      <c r="G60" s="85" t="n">
        <v>0</v>
      </c>
      <c r="H60" s="85" t="n">
        <v>0</v>
      </c>
      <c r="I60" s="85" t="n">
        <v>0</v>
      </c>
      <c r="J60" s="85" t="n">
        <v>0</v>
      </c>
      <c r="K60" s="85" t="n">
        <v>0</v>
      </c>
      <c r="L60" s="85" t="n">
        <v>0</v>
      </c>
      <c r="M60" s="85" t="n">
        <v>71.043931149441</v>
      </c>
      <c r="N60" s="85" t="n">
        <v>21.8754812268563</v>
      </c>
      <c r="O60" s="85" t="n">
        <v>5.23900426547537</v>
      </c>
      <c r="P60" s="74" t="n">
        <v>1.50266660148743</v>
      </c>
      <c r="Q60" s="75"/>
      <c r="R60" s="86"/>
      <c r="S60" s="85"/>
      <c r="T60" s="86"/>
      <c r="U60" s="77"/>
      <c r="V60" s="86" t="n">
        <v>22.3021841603397</v>
      </c>
      <c r="W60" s="85"/>
      <c r="X60" s="88"/>
      <c r="Y60" s="80"/>
      <c r="Z60" s="85"/>
      <c r="AA60" s="84" t="s">
        <v>66</v>
      </c>
      <c r="AB60" s="91" t="s">
        <v>67</v>
      </c>
    </row>
    <row r="61" customFormat="false" ht="15" hidden="false" customHeight="true" outlineLevel="0" collapsed="false">
      <c r="B61" s="83"/>
      <c r="C61" s="83"/>
      <c r="D61" s="83"/>
      <c r="E61" s="83"/>
      <c r="F61" s="85" t="n">
        <v>100</v>
      </c>
      <c r="G61" s="85" t="n">
        <v>100</v>
      </c>
      <c r="H61" s="85" t="n">
        <v>100</v>
      </c>
      <c r="I61" s="85" t="n">
        <v>100</v>
      </c>
      <c r="J61" s="85" t="n">
        <v>100</v>
      </c>
      <c r="K61" s="85" t="n">
        <v>100</v>
      </c>
      <c r="L61" s="85" t="n">
        <v>100</v>
      </c>
      <c r="M61" s="85" t="n">
        <v>28.956068850559</v>
      </c>
      <c r="N61" s="85" t="n">
        <v>7.08058762370275</v>
      </c>
      <c r="O61" s="85" t="n">
        <v>1.84158335822738</v>
      </c>
      <c r="P61" s="85" t="n">
        <v>0.338916756739945</v>
      </c>
      <c r="Q61" s="85"/>
      <c r="R61" s="86"/>
      <c r="S61" s="85"/>
      <c r="T61" s="86"/>
      <c r="U61" s="87"/>
      <c r="V61" s="85"/>
      <c r="W61" s="85"/>
      <c r="X61" s="88"/>
      <c r="Y61" s="89"/>
      <c r="Z61" s="85"/>
      <c r="AA61" s="84"/>
      <c r="AB61" s="91"/>
    </row>
    <row r="62" customFormat="false" ht="15" hidden="false" customHeight="true" outlineLevel="0" collapsed="false">
      <c r="B62" s="73" t="n">
        <v>17</v>
      </c>
      <c r="C62" s="90" t="n">
        <v>16</v>
      </c>
      <c r="D62" s="90" t="n">
        <v>1</v>
      </c>
      <c r="E62" s="90" t="s">
        <v>63</v>
      </c>
      <c r="F62" s="85" t="n">
        <v>0</v>
      </c>
      <c r="G62" s="85" t="n">
        <v>0</v>
      </c>
      <c r="H62" s="85" t="n">
        <v>0</v>
      </c>
      <c r="I62" s="85" t="n">
        <v>0</v>
      </c>
      <c r="J62" s="85" t="n">
        <v>0.0474097060598283</v>
      </c>
      <c r="K62" s="85" t="n">
        <v>11.4860787863115</v>
      </c>
      <c r="L62" s="85" t="n">
        <v>42.3584173778122</v>
      </c>
      <c r="M62" s="85" t="n">
        <v>44.5890497839516</v>
      </c>
      <c r="N62" s="85" t="n">
        <v>0.631695113621985</v>
      </c>
      <c r="O62" s="85" t="n">
        <v>0.329796001732412</v>
      </c>
      <c r="P62" s="74" t="n">
        <v>0.474080088352836</v>
      </c>
      <c r="Q62" s="75"/>
      <c r="R62" s="86"/>
      <c r="S62" s="85"/>
      <c r="T62" s="86"/>
      <c r="U62" s="77"/>
      <c r="V62" s="86" t="n">
        <v>19.4984578248625</v>
      </c>
      <c r="W62" s="85"/>
      <c r="X62" s="88"/>
      <c r="Y62" s="80"/>
      <c r="Z62" s="85"/>
      <c r="AA62" s="84" t="s">
        <v>66</v>
      </c>
      <c r="AB62" s="91" t="s">
        <v>67</v>
      </c>
    </row>
    <row r="63" customFormat="false" ht="15" hidden="false" customHeight="true" outlineLevel="0" collapsed="false">
      <c r="B63" s="83"/>
      <c r="C63" s="83"/>
      <c r="D63" s="83"/>
      <c r="E63" s="83"/>
      <c r="F63" s="85" t="n">
        <v>100</v>
      </c>
      <c r="G63" s="85" t="n">
        <v>100</v>
      </c>
      <c r="H63" s="85" t="n">
        <v>100</v>
      </c>
      <c r="I63" s="85" t="n">
        <v>100</v>
      </c>
      <c r="J63" s="85" t="n">
        <v>99.9525902939402</v>
      </c>
      <c r="K63" s="85" t="n">
        <v>88.4665115076286</v>
      </c>
      <c r="L63" s="85" t="n">
        <v>46.1080941298164</v>
      </c>
      <c r="M63" s="85" t="n">
        <v>1.51904434586476</v>
      </c>
      <c r="N63" s="85" t="n">
        <v>0.887349232242779</v>
      </c>
      <c r="O63" s="85" t="n">
        <v>0.557553230510367</v>
      </c>
      <c r="P63" s="85" t="n">
        <v>0.0834731421575252</v>
      </c>
      <c r="Q63" s="85"/>
      <c r="R63" s="86"/>
      <c r="S63" s="85"/>
      <c r="T63" s="86"/>
      <c r="U63" s="87"/>
      <c r="V63" s="85"/>
      <c r="W63" s="85"/>
      <c r="X63" s="88"/>
      <c r="Y63" s="89"/>
      <c r="Z63" s="85"/>
      <c r="AA63" s="84"/>
      <c r="AB63" s="91"/>
    </row>
    <row r="64" customFormat="false" ht="15" hidden="false" customHeight="true" outlineLevel="0" collapsed="false">
      <c r="B64" s="90" t="n">
        <v>18</v>
      </c>
      <c r="C64" s="90" t="n">
        <v>17</v>
      </c>
      <c r="D64" s="90" t="n">
        <v>1</v>
      </c>
      <c r="E64" s="90" t="s">
        <v>63</v>
      </c>
      <c r="F64" s="85" t="n">
        <v>0</v>
      </c>
      <c r="G64" s="85" t="n">
        <v>0</v>
      </c>
      <c r="H64" s="85" t="n">
        <v>0</v>
      </c>
      <c r="I64" s="85" t="n">
        <v>0</v>
      </c>
      <c r="J64" s="85" t="n">
        <v>0</v>
      </c>
      <c r="K64" s="85" t="n">
        <v>0</v>
      </c>
      <c r="L64" s="85" t="n">
        <v>0</v>
      </c>
      <c r="M64" s="85" t="n">
        <v>56.5821406859322</v>
      </c>
      <c r="N64" s="85" t="n">
        <v>30.8312893599651</v>
      </c>
      <c r="O64" s="85" t="n">
        <v>10.7887188153112</v>
      </c>
      <c r="P64" s="74" t="n">
        <v>1.45189329816704</v>
      </c>
      <c r="Q64" s="75"/>
      <c r="R64" s="86"/>
      <c r="S64" s="85"/>
      <c r="T64" s="86"/>
      <c r="U64" s="77"/>
      <c r="V64" s="86" t="n">
        <v>22.0935004261498</v>
      </c>
      <c r="W64" s="85"/>
      <c r="X64" s="88"/>
      <c r="Y64" s="80"/>
      <c r="Z64" s="85"/>
      <c r="AA64" s="84" t="s">
        <v>66</v>
      </c>
      <c r="AB64" s="91" t="s">
        <v>67</v>
      </c>
    </row>
    <row r="65" customFormat="false" ht="15" hidden="false" customHeight="true" outlineLevel="0" collapsed="false">
      <c r="B65" s="83"/>
      <c r="C65" s="83"/>
      <c r="D65" s="83"/>
      <c r="E65" s="83"/>
      <c r="F65" s="85" t="n">
        <v>100</v>
      </c>
      <c r="G65" s="85" t="n">
        <v>100</v>
      </c>
      <c r="H65" s="85" t="n">
        <v>100</v>
      </c>
      <c r="I65" s="85" t="n">
        <v>100</v>
      </c>
      <c r="J65" s="85" t="n">
        <v>100</v>
      </c>
      <c r="K65" s="85" t="n">
        <v>100</v>
      </c>
      <c r="L65" s="85" t="n">
        <v>100</v>
      </c>
      <c r="M65" s="85" t="n">
        <v>43.4178593140678</v>
      </c>
      <c r="N65" s="85" t="n">
        <v>12.5865699541027</v>
      </c>
      <c r="O65" s="85" t="n">
        <v>1.7978511387915</v>
      </c>
      <c r="P65" s="85" t="n">
        <v>0.345957840624457</v>
      </c>
      <c r="Q65" s="85"/>
      <c r="R65" s="86"/>
      <c r="S65" s="85"/>
      <c r="T65" s="86"/>
      <c r="U65" s="87"/>
      <c r="V65" s="85"/>
      <c r="W65" s="85"/>
      <c r="X65" s="88"/>
      <c r="Y65" s="89"/>
      <c r="Z65" s="85"/>
      <c r="AA65" s="84"/>
      <c r="AB65" s="91"/>
    </row>
    <row r="66" customFormat="false" ht="15" hidden="false" customHeight="true" outlineLevel="0" collapsed="false">
      <c r="B66" s="73" t="n">
        <v>19</v>
      </c>
      <c r="C66" s="90" t="n">
        <v>18</v>
      </c>
      <c r="D66" s="90" t="n">
        <v>1</v>
      </c>
      <c r="E66" s="90" t="s">
        <v>63</v>
      </c>
      <c r="F66" s="85" t="n">
        <v>0</v>
      </c>
      <c r="G66" s="85" t="n">
        <v>0</v>
      </c>
      <c r="H66" s="85" t="n">
        <v>0</v>
      </c>
      <c r="I66" s="85" t="n">
        <v>0</v>
      </c>
      <c r="J66" s="85" t="n">
        <v>0</v>
      </c>
      <c r="K66" s="85" t="n">
        <v>0</v>
      </c>
      <c r="L66" s="85" t="n">
        <v>0</v>
      </c>
      <c r="M66" s="85" t="n">
        <v>9.55999768002953</v>
      </c>
      <c r="N66" s="85" t="n">
        <v>37.0239910295349</v>
      </c>
      <c r="O66" s="85" t="n">
        <v>42.9919346670224</v>
      </c>
      <c r="P66" s="74" t="n">
        <v>9.4180415999014</v>
      </c>
      <c r="Q66" s="75"/>
      <c r="R66" s="86"/>
      <c r="S66" s="85"/>
      <c r="T66" s="86"/>
      <c r="U66" s="77"/>
      <c r="V66" s="86" t="n">
        <v>27.1024359529338</v>
      </c>
      <c r="W66" s="85"/>
      <c r="X66" s="88"/>
      <c r="Y66" s="80"/>
      <c r="Z66" s="85" t="n">
        <v>1.13851992409867</v>
      </c>
      <c r="AA66" s="92" t="s">
        <v>64</v>
      </c>
      <c r="AB66" s="82" t="s">
        <v>65</v>
      </c>
    </row>
    <row r="67" customFormat="false" ht="15" hidden="false" customHeight="true" outlineLevel="0" collapsed="false">
      <c r="B67" s="83"/>
      <c r="C67" s="83"/>
      <c r="D67" s="83"/>
      <c r="E67" s="83"/>
      <c r="F67" s="85" t="n">
        <v>100</v>
      </c>
      <c r="G67" s="85" t="n">
        <v>100</v>
      </c>
      <c r="H67" s="85" t="n">
        <v>100</v>
      </c>
      <c r="I67" s="85" t="n">
        <v>100</v>
      </c>
      <c r="J67" s="85" t="n">
        <v>100</v>
      </c>
      <c r="K67" s="85" t="n">
        <v>100</v>
      </c>
      <c r="L67" s="85" t="n">
        <v>100</v>
      </c>
      <c r="M67" s="85" t="n">
        <v>90.4400023199705</v>
      </c>
      <c r="N67" s="85" t="n">
        <v>53.4160112904356</v>
      </c>
      <c r="O67" s="85" t="n">
        <v>10.4240766234132</v>
      </c>
      <c r="P67" s="85" t="n">
        <v>1.0060350235118</v>
      </c>
      <c r="Q67" s="85"/>
      <c r="R67" s="86"/>
      <c r="S67" s="85"/>
      <c r="T67" s="86"/>
      <c r="U67" s="87"/>
      <c r="V67" s="85"/>
      <c r="W67" s="85"/>
      <c r="X67" s="88"/>
      <c r="Y67" s="89"/>
      <c r="Z67" s="85"/>
      <c r="AA67" s="92"/>
      <c r="AB67" s="82"/>
    </row>
    <row r="68" customFormat="false" ht="15" hidden="false" customHeight="true" outlineLevel="0" collapsed="false">
      <c r="B68" s="90" t="n">
        <v>20</v>
      </c>
      <c r="C68" s="90" t="n">
        <v>19</v>
      </c>
      <c r="D68" s="90" t="n">
        <v>1</v>
      </c>
      <c r="E68" s="90" t="s">
        <v>63</v>
      </c>
      <c r="F68" s="85" t="n">
        <v>0</v>
      </c>
      <c r="G68" s="85" t="n">
        <v>0</v>
      </c>
      <c r="H68" s="85" t="n">
        <v>0</v>
      </c>
      <c r="I68" s="85" t="n">
        <v>0</v>
      </c>
      <c r="J68" s="85" t="n">
        <v>0</v>
      </c>
      <c r="K68" s="85" t="n">
        <v>0</v>
      </c>
      <c r="L68" s="85" t="n">
        <v>0</v>
      </c>
      <c r="M68" s="85" t="n">
        <v>17.5157374656556</v>
      </c>
      <c r="N68" s="85" t="n">
        <v>38.6638270526746</v>
      </c>
      <c r="O68" s="85" t="n">
        <v>33.8396560442134</v>
      </c>
      <c r="P68" s="74" t="n">
        <v>8.98325464767353</v>
      </c>
      <c r="Q68" s="75"/>
      <c r="R68" s="86"/>
      <c r="S68" s="85"/>
      <c r="T68" s="86"/>
      <c r="U68" s="77"/>
      <c r="V68" s="86" t="n">
        <v>20.8783456060673</v>
      </c>
      <c r="W68" s="85"/>
      <c r="X68" s="88"/>
      <c r="Y68" s="80"/>
      <c r="Z68" s="85" t="n">
        <v>1.33432171979244</v>
      </c>
      <c r="AA68" s="92" t="s">
        <v>64</v>
      </c>
      <c r="AB68" s="82" t="s">
        <v>65</v>
      </c>
    </row>
    <row r="69" customFormat="false" ht="15" hidden="false" customHeight="true" outlineLevel="0" collapsed="false">
      <c r="B69" s="83"/>
      <c r="C69" s="83"/>
      <c r="D69" s="83"/>
      <c r="E69" s="83"/>
      <c r="F69" s="85" t="n">
        <v>100</v>
      </c>
      <c r="G69" s="85" t="n">
        <v>100</v>
      </c>
      <c r="H69" s="85" t="n">
        <v>100</v>
      </c>
      <c r="I69" s="85" t="n">
        <v>100</v>
      </c>
      <c r="J69" s="85" t="n">
        <v>100</v>
      </c>
      <c r="K69" s="85" t="n">
        <v>100</v>
      </c>
      <c r="L69" s="85" t="n">
        <v>100</v>
      </c>
      <c r="M69" s="85" t="n">
        <v>82.4842625343444</v>
      </c>
      <c r="N69" s="85" t="n">
        <v>43.8204354816698</v>
      </c>
      <c r="O69" s="85" t="n">
        <v>9.98077943745636</v>
      </c>
      <c r="P69" s="85" t="n">
        <v>0.99752478978283</v>
      </c>
      <c r="Q69" s="85"/>
      <c r="R69" s="86"/>
      <c r="S69" s="85"/>
      <c r="T69" s="86"/>
      <c r="U69" s="87"/>
      <c r="V69" s="85"/>
      <c r="W69" s="85"/>
      <c r="X69" s="88"/>
      <c r="Y69" s="89"/>
      <c r="Z69" s="85"/>
      <c r="AA69" s="92"/>
      <c r="AB69" s="82"/>
    </row>
    <row r="70" customFormat="false" ht="15" hidden="false" customHeight="true" outlineLevel="0" collapsed="false">
      <c r="B70" s="73" t="n">
        <v>21</v>
      </c>
      <c r="C70" s="90" t="n">
        <v>20</v>
      </c>
      <c r="D70" s="90" t="n">
        <v>1</v>
      </c>
      <c r="E70" s="90" t="s">
        <v>63</v>
      </c>
      <c r="F70" s="85" t="n">
        <v>0</v>
      </c>
      <c r="G70" s="85" t="n">
        <v>0</v>
      </c>
      <c r="H70" s="85" t="n">
        <v>0</v>
      </c>
      <c r="I70" s="85" t="n">
        <v>0</v>
      </c>
      <c r="J70" s="85" t="n">
        <v>0</v>
      </c>
      <c r="K70" s="85" t="n">
        <v>0</v>
      </c>
      <c r="L70" s="85" t="n">
        <v>0</v>
      </c>
      <c r="M70" s="85" t="n">
        <v>12.0051987972547</v>
      </c>
      <c r="N70" s="85" t="n">
        <v>38.0375424535741</v>
      </c>
      <c r="O70" s="85" t="n">
        <v>40.5011851990691</v>
      </c>
      <c r="P70" s="74" t="n">
        <v>8.51305242521476</v>
      </c>
      <c r="Q70" s="75"/>
      <c r="R70" s="86"/>
      <c r="S70" s="85"/>
      <c r="T70" s="86"/>
      <c r="U70" s="77"/>
      <c r="V70" s="86" t="n">
        <v>27.4270675019461</v>
      </c>
      <c r="W70" s="85"/>
      <c r="X70" s="88"/>
      <c r="Y70" s="80"/>
      <c r="Z70" s="85" t="n">
        <v>1.25247198417929</v>
      </c>
      <c r="AA70" s="92" t="s">
        <v>64</v>
      </c>
      <c r="AB70" s="82" t="s">
        <v>65</v>
      </c>
    </row>
    <row r="71" customFormat="false" ht="15" hidden="false" customHeight="true" outlineLevel="0" collapsed="false">
      <c r="B71" s="83"/>
      <c r="C71" s="83"/>
      <c r="D71" s="83"/>
      <c r="E71" s="83"/>
      <c r="F71" s="85" t="n">
        <v>100</v>
      </c>
      <c r="G71" s="85" t="n">
        <v>100</v>
      </c>
      <c r="H71" s="85" t="n">
        <v>100</v>
      </c>
      <c r="I71" s="85" t="n">
        <v>100</v>
      </c>
      <c r="J71" s="85" t="n">
        <v>100</v>
      </c>
      <c r="K71" s="85" t="n">
        <v>100</v>
      </c>
      <c r="L71" s="85" t="n">
        <v>100</v>
      </c>
      <c r="M71" s="85" t="n">
        <v>87.9948012027453</v>
      </c>
      <c r="N71" s="85" t="n">
        <v>49.9572587491712</v>
      </c>
      <c r="O71" s="85" t="n">
        <v>9.45607355010213</v>
      </c>
      <c r="P71" s="85" t="n">
        <v>0.943021124887366</v>
      </c>
      <c r="Q71" s="85"/>
      <c r="R71" s="86"/>
      <c r="S71" s="85"/>
      <c r="T71" s="86"/>
      <c r="U71" s="87"/>
      <c r="V71" s="85"/>
      <c r="W71" s="85"/>
      <c r="X71" s="88"/>
      <c r="Y71" s="89"/>
      <c r="Z71" s="85"/>
      <c r="AA71" s="92"/>
      <c r="AB71" s="82"/>
    </row>
    <row r="72" customFormat="false" ht="15" hidden="false" customHeight="true" outlineLevel="0" collapsed="false">
      <c r="B72" s="90" t="n">
        <v>22</v>
      </c>
      <c r="C72" s="90" t="n">
        <v>21</v>
      </c>
      <c r="D72" s="90" t="n">
        <v>1</v>
      </c>
      <c r="E72" s="90" t="s">
        <v>63</v>
      </c>
      <c r="F72" s="85" t="n">
        <v>0</v>
      </c>
      <c r="G72" s="85" t="n">
        <v>0</v>
      </c>
      <c r="H72" s="85" t="n">
        <v>0</v>
      </c>
      <c r="I72" s="85" t="n">
        <v>0</v>
      </c>
      <c r="J72" s="85" t="n">
        <v>0</v>
      </c>
      <c r="K72" s="85" t="n">
        <v>0</v>
      </c>
      <c r="L72" s="85" t="n">
        <v>0</v>
      </c>
      <c r="M72" s="85" t="n">
        <v>24.3449549176148</v>
      </c>
      <c r="N72" s="85" t="n">
        <v>38.1393050403858</v>
      </c>
      <c r="O72" s="85" t="n">
        <v>29.3583287111371</v>
      </c>
      <c r="P72" s="74" t="n">
        <v>7.28205389850606</v>
      </c>
      <c r="Q72" s="75"/>
      <c r="R72" s="86"/>
      <c r="S72" s="85"/>
      <c r="T72" s="86"/>
      <c r="U72" s="77"/>
      <c r="V72" s="86" t="n">
        <v>25.7456886980979</v>
      </c>
      <c r="W72" s="85"/>
      <c r="X72" s="88"/>
      <c r="Y72" s="80"/>
      <c r="Z72" s="85" t="n">
        <v>0.843060959792448</v>
      </c>
      <c r="AA72" s="92" t="s">
        <v>64</v>
      </c>
      <c r="AB72" s="82" t="s">
        <v>65</v>
      </c>
    </row>
    <row r="73" customFormat="false" ht="15" hidden="false" customHeight="true" outlineLevel="0" collapsed="false">
      <c r="B73" s="83"/>
      <c r="C73" s="83"/>
      <c r="D73" s="83"/>
      <c r="E73" s="83"/>
      <c r="F73" s="85" t="n">
        <v>100</v>
      </c>
      <c r="G73" s="85" t="n">
        <v>100</v>
      </c>
      <c r="H73" s="85" t="n">
        <v>100</v>
      </c>
      <c r="I73" s="85" t="n">
        <v>100</v>
      </c>
      <c r="J73" s="85" t="n">
        <v>100</v>
      </c>
      <c r="K73" s="85" t="n">
        <v>100</v>
      </c>
      <c r="L73" s="85" t="n">
        <v>100</v>
      </c>
      <c r="M73" s="85" t="n">
        <v>75.6550450823852</v>
      </c>
      <c r="N73" s="85" t="n">
        <v>37.5157400419994</v>
      </c>
      <c r="O73" s="85" t="n">
        <v>8.15741133086226</v>
      </c>
      <c r="P73" s="85" t="n">
        <v>0.875357432356196</v>
      </c>
      <c r="Q73" s="85"/>
      <c r="R73" s="85"/>
      <c r="S73" s="85"/>
      <c r="T73" s="85"/>
      <c r="U73" s="87"/>
      <c r="V73" s="85"/>
      <c r="W73" s="85"/>
      <c r="X73" s="88"/>
      <c r="Y73" s="89"/>
      <c r="Z73" s="85"/>
      <c r="AA73" s="92"/>
      <c r="AB73" s="82"/>
    </row>
    <row r="74" customFormat="false" ht="15" hidden="false" customHeight="true" outlineLevel="0" collapsed="false">
      <c r="B74" s="73" t="n">
        <v>23</v>
      </c>
      <c r="C74" s="90" t="n">
        <v>22</v>
      </c>
      <c r="D74" s="90" t="n">
        <v>1</v>
      </c>
      <c r="E74" s="90" t="s">
        <v>63</v>
      </c>
      <c r="F74" s="85" t="n">
        <v>0</v>
      </c>
      <c r="G74" s="85" t="n">
        <v>0</v>
      </c>
      <c r="H74" s="85" t="n">
        <v>0</v>
      </c>
      <c r="I74" s="85" t="n">
        <v>0</v>
      </c>
      <c r="J74" s="85" t="n">
        <v>0</v>
      </c>
      <c r="K74" s="85" t="n">
        <v>0</v>
      </c>
      <c r="L74" s="85" t="n">
        <v>0</v>
      </c>
      <c r="M74" s="85" t="n">
        <v>9.63744954593129</v>
      </c>
      <c r="N74" s="85" t="n">
        <v>34.3307569927711</v>
      </c>
      <c r="O74" s="85" t="n">
        <v>42.6794298251472</v>
      </c>
      <c r="P74" s="74" t="n">
        <v>12.2991281319563</v>
      </c>
      <c r="Q74" s="75"/>
      <c r="R74" s="86"/>
      <c r="S74" s="85"/>
      <c r="T74" s="86"/>
      <c r="U74" s="77"/>
      <c r="V74" s="86" t="n">
        <v>28.7135612248848</v>
      </c>
      <c r="W74" s="85"/>
      <c r="X74" s="88"/>
      <c r="Y74" s="80"/>
      <c r="Z74" s="85" t="n">
        <v>1.36138613861385</v>
      </c>
      <c r="AA74" s="84" t="s">
        <v>70</v>
      </c>
      <c r="AB74" s="82" t="s">
        <v>71</v>
      </c>
    </row>
    <row r="75" customFormat="false" ht="15" hidden="false" customHeight="true" outlineLevel="0" collapsed="false">
      <c r="B75" s="83"/>
      <c r="C75" s="83"/>
      <c r="D75" s="83"/>
      <c r="E75" s="83"/>
      <c r="F75" s="85" t="n">
        <v>100</v>
      </c>
      <c r="G75" s="85" t="n">
        <v>100</v>
      </c>
      <c r="H75" s="85" t="n">
        <v>100</v>
      </c>
      <c r="I75" s="85" t="n">
        <v>100</v>
      </c>
      <c r="J75" s="85" t="n">
        <v>100</v>
      </c>
      <c r="K75" s="85" t="n">
        <v>100</v>
      </c>
      <c r="L75" s="85" t="n">
        <v>100</v>
      </c>
      <c r="M75" s="85" t="n">
        <v>90.3625504540687</v>
      </c>
      <c r="N75" s="85" t="n">
        <v>56.0317934612976</v>
      </c>
      <c r="O75" s="85" t="n">
        <v>13.3523636361504</v>
      </c>
      <c r="P75" s="85" t="n">
        <v>1.05323550419413</v>
      </c>
      <c r="Q75" s="85"/>
      <c r="R75" s="85"/>
      <c r="S75" s="85"/>
      <c r="T75" s="85"/>
      <c r="U75" s="87"/>
      <c r="V75" s="85"/>
      <c r="W75" s="85"/>
      <c r="X75" s="88"/>
      <c r="Y75" s="89"/>
      <c r="Z75" s="85"/>
      <c r="AA75" s="84"/>
      <c r="AB75" s="82"/>
    </row>
    <row r="76" customFormat="false" ht="15" hidden="false" customHeight="true" outlineLevel="0" collapsed="false">
      <c r="B76" s="90" t="n">
        <v>24</v>
      </c>
      <c r="C76" s="90" t="n">
        <v>23</v>
      </c>
      <c r="D76" s="90" t="n">
        <v>1</v>
      </c>
      <c r="E76" s="90" t="s">
        <v>63</v>
      </c>
      <c r="F76" s="85" t="n">
        <v>0</v>
      </c>
      <c r="G76" s="85" t="n">
        <v>0</v>
      </c>
      <c r="H76" s="85" t="n">
        <v>0</v>
      </c>
      <c r="I76" s="85" t="n">
        <v>0</v>
      </c>
      <c r="J76" s="85" t="n">
        <v>0</v>
      </c>
      <c r="K76" s="85" t="n">
        <v>0</v>
      </c>
      <c r="L76" s="85" t="n">
        <v>0</v>
      </c>
      <c r="M76" s="85" t="n">
        <v>5.541372781714</v>
      </c>
      <c r="N76" s="85" t="n">
        <v>31.2115191322009</v>
      </c>
      <c r="O76" s="85" t="n">
        <v>48.6202549912169</v>
      </c>
      <c r="P76" s="74" t="n">
        <v>13.4873129460729</v>
      </c>
      <c r="Q76" s="75"/>
      <c r="R76" s="86"/>
      <c r="S76" s="85"/>
      <c r="T76" s="86"/>
      <c r="U76" s="77"/>
      <c r="V76" s="86" t="n">
        <v>27.9286704379425</v>
      </c>
      <c r="W76" s="85"/>
      <c r="X76" s="88"/>
      <c r="Y76" s="80"/>
      <c r="Z76" s="85" t="n">
        <v>1.28205128205131</v>
      </c>
      <c r="AA76" s="84" t="s">
        <v>70</v>
      </c>
      <c r="AB76" s="82" t="s">
        <v>71</v>
      </c>
    </row>
    <row r="77" customFormat="false" ht="15" hidden="false" customHeight="true" outlineLevel="0" collapsed="false">
      <c r="B77" s="83"/>
      <c r="C77" s="83"/>
      <c r="D77" s="83"/>
      <c r="E77" s="83"/>
      <c r="F77" s="85" t="n">
        <v>100</v>
      </c>
      <c r="G77" s="85" t="n">
        <v>100</v>
      </c>
      <c r="H77" s="85" t="n">
        <v>100</v>
      </c>
      <c r="I77" s="85" t="n">
        <v>100</v>
      </c>
      <c r="J77" s="85" t="n">
        <v>100</v>
      </c>
      <c r="K77" s="85" t="n">
        <v>100</v>
      </c>
      <c r="L77" s="85" t="n">
        <v>100</v>
      </c>
      <c r="M77" s="85" t="n">
        <v>94.458627218286</v>
      </c>
      <c r="N77" s="85" t="n">
        <v>63.2471080860851</v>
      </c>
      <c r="O77" s="85" t="n">
        <v>14.6268530948682</v>
      </c>
      <c r="P77" s="85" t="n">
        <v>1.13954014879535</v>
      </c>
      <c r="Q77" s="85"/>
      <c r="R77" s="85"/>
      <c r="S77" s="85"/>
      <c r="T77" s="85"/>
      <c r="U77" s="87"/>
      <c r="V77" s="85"/>
      <c r="W77" s="85"/>
      <c r="X77" s="88"/>
      <c r="Y77" s="89"/>
      <c r="Z77" s="85"/>
      <c r="AA77" s="84"/>
      <c r="AB77" s="82"/>
    </row>
    <row r="78" customFormat="false" ht="15" hidden="false" customHeight="true" outlineLevel="0" collapsed="false">
      <c r="B78" s="73" t="n">
        <v>25</v>
      </c>
      <c r="C78" s="90" t="n">
        <v>24</v>
      </c>
      <c r="D78" s="90" t="n">
        <v>1</v>
      </c>
      <c r="E78" s="90" t="s">
        <v>63</v>
      </c>
      <c r="F78" s="85" t="n">
        <v>0</v>
      </c>
      <c r="G78" s="85" t="n">
        <v>0</v>
      </c>
      <c r="H78" s="85" t="n">
        <v>0</v>
      </c>
      <c r="I78" s="85" t="n">
        <v>0</v>
      </c>
      <c r="J78" s="85" t="n">
        <v>0</v>
      </c>
      <c r="K78" s="85" t="n">
        <v>0</v>
      </c>
      <c r="L78" s="85" t="n">
        <v>0</v>
      </c>
      <c r="M78" s="85" t="n">
        <v>7.95934056623078</v>
      </c>
      <c r="N78" s="85" t="n">
        <v>34.0705390746007</v>
      </c>
      <c r="O78" s="85" t="n">
        <v>44.9341050184139</v>
      </c>
      <c r="P78" s="74" t="n">
        <v>11.9489031447454</v>
      </c>
      <c r="Q78" s="75"/>
      <c r="R78" s="86"/>
      <c r="S78" s="85"/>
      <c r="T78" s="86"/>
      <c r="U78" s="77"/>
      <c r="V78" s="86" t="n">
        <v>28.311713836478</v>
      </c>
      <c r="W78" s="85"/>
      <c r="X78" s="88"/>
      <c r="Y78" s="80"/>
      <c r="Z78" s="85" t="n">
        <v>1.10759493670887</v>
      </c>
      <c r="AA78" s="84" t="s">
        <v>70</v>
      </c>
      <c r="AB78" s="82" t="s">
        <v>71</v>
      </c>
    </row>
    <row r="79" customFormat="false" ht="15" hidden="false" customHeight="true" outlineLevel="0" collapsed="false">
      <c r="B79" s="83"/>
      <c r="C79" s="83"/>
      <c r="D79" s="83"/>
      <c r="E79" s="83"/>
      <c r="F79" s="85" t="n">
        <v>100</v>
      </c>
      <c r="G79" s="85" t="n">
        <v>100</v>
      </c>
      <c r="H79" s="85" t="n">
        <v>100</v>
      </c>
      <c r="I79" s="85" t="n">
        <v>100</v>
      </c>
      <c r="J79" s="85" t="n">
        <v>100</v>
      </c>
      <c r="K79" s="85" t="n">
        <v>100</v>
      </c>
      <c r="L79" s="85" t="n">
        <v>100</v>
      </c>
      <c r="M79" s="85" t="n">
        <v>92.0406594337692</v>
      </c>
      <c r="N79" s="85" t="n">
        <v>57.9701203591685</v>
      </c>
      <c r="O79" s="85" t="n">
        <v>13.0360153407546</v>
      </c>
      <c r="P79" s="85" t="n">
        <v>1.08711219600916</v>
      </c>
      <c r="Q79" s="85"/>
      <c r="R79" s="85"/>
      <c r="S79" s="85"/>
      <c r="T79" s="85"/>
      <c r="U79" s="87"/>
      <c r="V79" s="85"/>
      <c r="W79" s="85"/>
      <c r="X79" s="88"/>
      <c r="Y79" s="89"/>
      <c r="Z79" s="85"/>
      <c r="AA79" s="84"/>
      <c r="AB79" s="82"/>
    </row>
    <row r="80" customFormat="false" ht="15" hidden="false" customHeight="true" outlineLevel="0" collapsed="false">
      <c r="B80" s="90" t="n">
        <v>26</v>
      </c>
      <c r="C80" s="90" t="n">
        <v>25</v>
      </c>
      <c r="D80" s="90" t="n">
        <v>1</v>
      </c>
      <c r="E80" s="90" t="s">
        <v>63</v>
      </c>
      <c r="F80" s="85" t="n">
        <v>0</v>
      </c>
      <c r="G80" s="85" t="n">
        <v>0</v>
      </c>
      <c r="H80" s="85" t="n">
        <v>0</v>
      </c>
      <c r="I80" s="85" t="n">
        <v>0</v>
      </c>
      <c r="J80" s="85" t="n">
        <v>0</v>
      </c>
      <c r="K80" s="85" t="n">
        <v>0</v>
      </c>
      <c r="L80" s="85" t="n">
        <v>0</v>
      </c>
      <c r="M80" s="85" t="n">
        <v>11.4947022893466</v>
      </c>
      <c r="N80" s="85" t="n">
        <v>35.9947811499151</v>
      </c>
      <c r="O80" s="85" t="n">
        <v>40.0423862591492</v>
      </c>
      <c r="P80" s="74" t="n">
        <v>11.445612462314</v>
      </c>
      <c r="Q80" s="75"/>
      <c r="R80" s="86"/>
      <c r="S80" s="85"/>
      <c r="T80" s="86"/>
      <c r="U80" s="77"/>
      <c r="V80" s="86" t="n">
        <v>27.8275303018606</v>
      </c>
      <c r="W80" s="85"/>
      <c r="X80" s="88"/>
      <c r="Y80" s="80"/>
      <c r="Z80" s="85" t="n">
        <v>0.78894141</v>
      </c>
      <c r="AA80" s="84" t="s">
        <v>70</v>
      </c>
      <c r="AB80" s="82" t="s">
        <v>71</v>
      </c>
    </row>
    <row r="81" customFormat="false" ht="15" hidden="false" customHeight="true" outlineLevel="0" collapsed="false">
      <c r="B81" s="83"/>
      <c r="C81" s="83"/>
      <c r="D81" s="83"/>
      <c r="E81" s="83"/>
      <c r="F81" s="85" t="n">
        <v>100</v>
      </c>
      <c r="G81" s="85" t="n">
        <v>100</v>
      </c>
      <c r="H81" s="85" t="n">
        <v>100</v>
      </c>
      <c r="I81" s="85" t="n">
        <v>100</v>
      </c>
      <c r="J81" s="85" t="n">
        <v>100</v>
      </c>
      <c r="K81" s="85" t="n">
        <v>100</v>
      </c>
      <c r="L81" s="85" t="n">
        <v>100</v>
      </c>
      <c r="M81" s="85" t="n">
        <v>88.5052977106534</v>
      </c>
      <c r="N81" s="85" t="n">
        <v>52.5105165607383</v>
      </c>
      <c r="O81" s="85" t="n">
        <v>12.4681303015891</v>
      </c>
      <c r="P81" s="85" t="n">
        <v>1.02251783927507</v>
      </c>
      <c r="Q81" s="85"/>
      <c r="R81" s="86"/>
      <c r="S81" s="85"/>
      <c r="T81" s="86"/>
      <c r="U81" s="87"/>
      <c r="V81" s="85"/>
      <c r="W81" s="85"/>
      <c r="X81" s="88"/>
      <c r="Y81" s="89"/>
      <c r="Z81" s="85"/>
      <c r="AA81" s="84"/>
      <c r="AB81" s="82"/>
    </row>
    <row r="82" customFormat="false" ht="15" hidden="false" customHeight="true" outlineLevel="0" collapsed="false">
      <c r="B82" s="73" t="n">
        <v>27</v>
      </c>
      <c r="C82" s="90" t="n">
        <v>26</v>
      </c>
      <c r="D82" s="90" t="n">
        <v>1</v>
      </c>
      <c r="E82" s="90" t="s">
        <v>63</v>
      </c>
      <c r="F82" s="85" t="n">
        <v>0</v>
      </c>
      <c r="G82" s="85" t="n">
        <v>0</v>
      </c>
      <c r="H82" s="85" t="n">
        <v>0</v>
      </c>
      <c r="I82" s="85" t="n">
        <v>0</v>
      </c>
      <c r="J82" s="85" t="n">
        <v>0</v>
      </c>
      <c r="K82" s="85" t="n">
        <v>0</v>
      </c>
      <c r="L82" s="85" t="n">
        <v>0</v>
      </c>
      <c r="M82" s="85" t="n">
        <v>1.7520985225528</v>
      </c>
      <c r="N82" s="85" t="n">
        <v>18.2802354523338</v>
      </c>
      <c r="O82" s="85" t="n">
        <v>44.4891013323065</v>
      </c>
      <c r="P82" s="74" t="n">
        <v>33.8773444193383</v>
      </c>
      <c r="Q82" s="75"/>
      <c r="R82" s="86"/>
      <c r="S82" s="85"/>
      <c r="T82" s="86"/>
      <c r="U82" s="77"/>
      <c r="V82" s="86" t="n">
        <v>38.8491104766088</v>
      </c>
      <c r="W82" s="85" t="n">
        <v>21.21</v>
      </c>
      <c r="X82" s="88" t="n">
        <v>0</v>
      </c>
      <c r="Y82" s="80"/>
      <c r="Z82" s="85" t="n">
        <v>1.229681</v>
      </c>
      <c r="AA82" s="84" t="s">
        <v>68</v>
      </c>
      <c r="AB82" s="82" t="s">
        <v>69</v>
      </c>
    </row>
    <row r="83" customFormat="false" ht="15" hidden="false" customHeight="true" outlineLevel="0" collapsed="false">
      <c r="B83" s="83"/>
      <c r="C83" s="83"/>
      <c r="D83" s="83"/>
      <c r="E83" s="83"/>
      <c r="F83" s="85" t="n">
        <v>100</v>
      </c>
      <c r="G83" s="85" t="n">
        <v>100</v>
      </c>
      <c r="H83" s="85" t="n">
        <v>100</v>
      </c>
      <c r="I83" s="85" t="n">
        <v>100</v>
      </c>
      <c r="J83" s="85" t="n">
        <v>100</v>
      </c>
      <c r="K83" s="85" t="n">
        <v>100</v>
      </c>
      <c r="L83" s="85" t="n">
        <v>100</v>
      </c>
      <c r="M83" s="85" t="n">
        <v>98.2479014774472</v>
      </c>
      <c r="N83" s="85" t="n">
        <v>79.9676660251134</v>
      </c>
      <c r="O83" s="85" t="n">
        <v>35.4785646928069</v>
      </c>
      <c r="P83" s="85" t="n">
        <v>1.60122027346858</v>
      </c>
      <c r="Q83" s="85"/>
      <c r="R83" s="86"/>
      <c r="S83" s="85"/>
      <c r="T83" s="86"/>
      <c r="U83" s="87"/>
      <c r="V83" s="85"/>
      <c r="W83" s="85"/>
      <c r="X83" s="88"/>
      <c r="Y83" s="89"/>
      <c r="Z83" s="85"/>
      <c r="AA83" s="84"/>
      <c r="AB83" s="82"/>
    </row>
    <row r="84" customFormat="false" ht="15" hidden="false" customHeight="true" outlineLevel="0" collapsed="false">
      <c r="B84" s="90" t="n">
        <v>28</v>
      </c>
      <c r="C84" s="90" t="n">
        <v>27</v>
      </c>
      <c r="D84" s="90" t="n">
        <v>1</v>
      </c>
      <c r="E84" s="90" t="s">
        <v>63</v>
      </c>
      <c r="F84" s="85" t="n">
        <v>0</v>
      </c>
      <c r="G84" s="85" t="n">
        <v>0</v>
      </c>
      <c r="H84" s="85" t="n">
        <v>0</v>
      </c>
      <c r="I84" s="85" t="n">
        <v>0</v>
      </c>
      <c r="J84" s="85" t="n">
        <v>0</v>
      </c>
      <c r="K84" s="85" t="n">
        <v>0</v>
      </c>
      <c r="L84" s="85" t="n">
        <v>0</v>
      </c>
      <c r="M84" s="85" t="n">
        <v>7.53805380591798</v>
      </c>
      <c r="N84" s="85" t="n">
        <v>33.2863044367478</v>
      </c>
      <c r="O84" s="85" t="n">
        <v>44.7190072007465</v>
      </c>
      <c r="P84" s="74" t="n">
        <v>13.2913516793345</v>
      </c>
      <c r="Q84" s="75"/>
      <c r="R84" s="86"/>
      <c r="S84" s="85"/>
      <c r="T84" s="86"/>
      <c r="U84" s="77"/>
      <c r="V84" s="86" t="n">
        <v>23.6124363867684</v>
      </c>
      <c r="W84" s="85"/>
      <c r="X84" s="88"/>
      <c r="Y84" s="80"/>
      <c r="Z84" s="85" t="n">
        <v>0.55665181</v>
      </c>
      <c r="AA84" s="84" t="s">
        <v>70</v>
      </c>
      <c r="AB84" s="82" t="s">
        <v>71</v>
      </c>
    </row>
    <row r="85" customFormat="false" ht="15" hidden="false" customHeight="true" outlineLevel="0" collapsed="false">
      <c r="B85" s="83"/>
      <c r="C85" s="83"/>
      <c r="D85" s="83"/>
      <c r="E85" s="83"/>
      <c r="F85" s="85" t="n">
        <v>100</v>
      </c>
      <c r="G85" s="85" t="n">
        <v>100</v>
      </c>
      <c r="H85" s="85" t="n">
        <v>100</v>
      </c>
      <c r="I85" s="85" t="n">
        <v>100</v>
      </c>
      <c r="J85" s="85" t="n">
        <v>100</v>
      </c>
      <c r="K85" s="85" t="n">
        <v>100</v>
      </c>
      <c r="L85" s="85" t="n">
        <v>100</v>
      </c>
      <c r="M85" s="85" t="n">
        <v>92.461946194082</v>
      </c>
      <c r="N85" s="85" t="n">
        <v>59.1756417573342</v>
      </c>
      <c r="O85" s="85" t="n">
        <v>14.4566345565877</v>
      </c>
      <c r="P85" s="85" t="n">
        <v>1.1652828772532</v>
      </c>
      <c r="Q85" s="85"/>
      <c r="R85" s="86"/>
      <c r="S85" s="85"/>
      <c r="T85" s="86"/>
      <c r="U85" s="87"/>
      <c r="V85" s="85"/>
      <c r="W85" s="85"/>
      <c r="X85" s="88"/>
      <c r="Y85" s="89"/>
      <c r="Z85" s="85"/>
      <c r="AA85" s="84"/>
      <c r="AB85" s="82"/>
    </row>
    <row r="86" customFormat="false" ht="15" hidden="false" customHeight="true" outlineLevel="0" collapsed="false">
      <c r="B86" s="73" t="n">
        <v>29</v>
      </c>
      <c r="C86" s="90" t="n">
        <v>28</v>
      </c>
      <c r="D86" s="90" t="n">
        <v>1</v>
      </c>
      <c r="E86" s="90" t="s">
        <v>63</v>
      </c>
      <c r="F86" s="85" t="n">
        <v>0</v>
      </c>
      <c r="G86" s="85" t="n">
        <v>0</v>
      </c>
      <c r="H86" s="85" t="n">
        <v>0</v>
      </c>
      <c r="I86" s="85" t="n">
        <v>0</v>
      </c>
      <c r="J86" s="85" t="n">
        <v>0</v>
      </c>
      <c r="K86" s="85" t="n">
        <v>0</v>
      </c>
      <c r="L86" s="85" t="n">
        <v>0</v>
      </c>
      <c r="M86" s="85" t="n">
        <v>3.12737761741299</v>
      </c>
      <c r="N86" s="85" t="n">
        <v>24.8833780942441</v>
      </c>
      <c r="O86" s="85" t="n">
        <v>49.0951635858526</v>
      </c>
      <c r="P86" s="74" t="n">
        <v>21.5542727816474</v>
      </c>
      <c r="Q86" s="75"/>
      <c r="R86" s="86"/>
      <c r="S86" s="85"/>
      <c r="T86" s="86"/>
      <c r="U86" s="77"/>
      <c r="V86" s="86" t="n">
        <v>24.083972422341</v>
      </c>
      <c r="W86" s="85" t="n">
        <v>20.92</v>
      </c>
      <c r="X86" s="88" t="n">
        <v>0</v>
      </c>
      <c r="Y86" s="80"/>
      <c r="Z86" s="85" t="n">
        <v>0.898981481</v>
      </c>
      <c r="AA86" s="84" t="s">
        <v>68</v>
      </c>
      <c r="AB86" s="82" t="s">
        <v>69</v>
      </c>
    </row>
    <row r="87" customFormat="false" ht="15" hidden="false" customHeight="true" outlineLevel="0" collapsed="false">
      <c r="B87" s="83"/>
      <c r="C87" s="83"/>
      <c r="D87" s="83"/>
      <c r="E87" s="83"/>
      <c r="F87" s="85" t="n">
        <v>100</v>
      </c>
      <c r="G87" s="85" t="n">
        <v>100</v>
      </c>
      <c r="H87" s="85" t="n">
        <v>100</v>
      </c>
      <c r="I87" s="85" t="n">
        <v>100</v>
      </c>
      <c r="J87" s="85" t="n">
        <v>100</v>
      </c>
      <c r="K87" s="85" t="n">
        <v>100</v>
      </c>
      <c r="L87" s="85" t="n">
        <v>100</v>
      </c>
      <c r="M87" s="85" t="n">
        <v>96.872622382587</v>
      </c>
      <c r="N87" s="85" t="n">
        <v>71.9892442883429</v>
      </c>
      <c r="O87" s="85" t="n">
        <v>22.8940807024903</v>
      </c>
      <c r="P87" s="85" t="n">
        <v>1.33980792084289</v>
      </c>
      <c r="Q87" s="85"/>
      <c r="R87" s="86"/>
      <c r="S87" s="85"/>
      <c r="T87" s="86"/>
      <c r="U87" s="87"/>
      <c r="V87" s="85"/>
      <c r="W87" s="85"/>
      <c r="X87" s="88"/>
      <c r="Y87" s="89"/>
      <c r="Z87" s="85"/>
      <c r="AA87" s="84"/>
      <c r="AB87" s="82"/>
    </row>
    <row r="88" customFormat="false" ht="15" hidden="false" customHeight="true" outlineLevel="0" collapsed="false">
      <c r="B88" s="90" t="n">
        <v>30</v>
      </c>
      <c r="C88" s="90" t="n">
        <v>29</v>
      </c>
      <c r="D88" s="90" t="n">
        <v>1</v>
      </c>
      <c r="E88" s="90" t="s">
        <v>63</v>
      </c>
      <c r="F88" s="85" t="n">
        <v>0</v>
      </c>
      <c r="G88" s="85" t="n">
        <v>0</v>
      </c>
      <c r="H88" s="85" t="n">
        <v>0</v>
      </c>
      <c r="I88" s="85" t="n">
        <v>0</v>
      </c>
      <c r="J88" s="85" t="n">
        <v>0</v>
      </c>
      <c r="K88" s="85" t="n">
        <v>0</v>
      </c>
      <c r="L88" s="85" t="n">
        <v>0</v>
      </c>
      <c r="M88" s="85" t="n">
        <v>4.6797095385336</v>
      </c>
      <c r="N88" s="85" t="n">
        <v>27.4879813189982</v>
      </c>
      <c r="O88" s="85" t="n">
        <v>45.7437617111137</v>
      </c>
      <c r="P88" s="74" t="n">
        <v>20.7657195026927</v>
      </c>
      <c r="Q88" s="75"/>
      <c r="R88" s="86"/>
      <c r="S88" s="85"/>
      <c r="T88" s="86"/>
      <c r="U88" s="77"/>
      <c r="V88" s="86" t="n">
        <v>29.9274054802568</v>
      </c>
      <c r="W88" s="85" t="n">
        <v>19.78</v>
      </c>
      <c r="X88" s="88" t="n">
        <v>0</v>
      </c>
      <c r="Y88" s="80"/>
      <c r="Z88" s="85" t="n">
        <v>1.119819811</v>
      </c>
      <c r="AA88" s="84" t="s">
        <v>68</v>
      </c>
      <c r="AB88" s="82" t="s">
        <v>69</v>
      </c>
    </row>
    <row r="89" customFormat="false" ht="15" hidden="false" customHeight="true" outlineLevel="0" collapsed="false">
      <c r="B89" s="83"/>
      <c r="C89" s="83"/>
      <c r="D89" s="83"/>
      <c r="E89" s="83"/>
      <c r="F89" s="85" t="n">
        <v>100</v>
      </c>
      <c r="G89" s="85" t="n">
        <v>100</v>
      </c>
      <c r="H89" s="85" t="n">
        <v>100</v>
      </c>
      <c r="I89" s="85" t="n">
        <v>100</v>
      </c>
      <c r="J89" s="85" t="n">
        <v>100</v>
      </c>
      <c r="K89" s="85" t="n">
        <v>100</v>
      </c>
      <c r="L89" s="85" t="n">
        <v>100</v>
      </c>
      <c r="M89" s="85" t="n">
        <v>95.3202904614664</v>
      </c>
      <c r="N89" s="85" t="n">
        <v>67.8323091424682</v>
      </c>
      <c r="O89" s="85" t="n">
        <v>22.0885474313545</v>
      </c>
      <c r="P89" s="85" t="n">
        <v>1.32282792866181</v>
      </c>
      <c r="Q89" s="85"/>
      <c r="R89" s="86"/>
      <c r="S89" s="85"/>
      <c r="T89" s="86"/>
      <c r="U89" s="87"/>
      <c r="V89" s="85"/>
      <c r="W89" s="85"/>
      <c r="X89" s="88"/>
      <c r="Y89" s="89"/>
      <c r="Z89" s="85"/>
      <c r="AA89" s="84"/>
      <c r="AB89" s="82"/>
    </row>
    <row r="90" customFormat="false" ht="15" hidden="false" customHeight="true" outlineLevel="0" collapsed="false">
      <c r="B90" s="73" t="n">
        <v>31</v>
      </c>
      <c r="C90" s="90" t="n">
        <v>31</v>
      </c>
      <c r="D90" s="90" t="n">
        <v>1</v>
      </c>
      <c r="E90" s="90" t="s">
        <v>63</v>
      </c>
      <c r="F90" s="85" t="n">
        <v>0</v>
      </c>
      <c r="G90" s="85" t="n">
        <v>0</v>
      </c>
      <c r="H90" s="85" t="n">
        <v>0</v>
      </c>
      <c r="I90" s="85" t="n">
        <v>0</v>
      </c>
      <c r="J90" s="85" t="n">
        <v>0</v>
      </c>
      <c r="K90" s="85" t="n">
        <v>0</v>
      </c>
      <c r="L90" s="85" t="n">
        <v>0</v>
      </c>
      <c r="M90" s="85" t="n">
        <v>2.28251226910648</v>
      </c>
      <c r="N90" s="85" t="n">
        <v>22.6448986077085</v>
      </c>
      <c r="O90" s="85" t="n">
        <v>50.6506077010347</v>
      </c>
      <c r="P90" s="74" t="n">
        <v>23.1478830782752</v>
      </c>
      <c r="Q90" s="75"/>
      <c r="R90" s="86"/>
      <c r="S90" s="85"/>
      <c r="T90" s="86"/>
      <c r="U90" s="77"/>
      <c r="V90" s="86" t="n">
        <v>30.1248508216286</v>
      </c>
      <c r="W90" s="85" t="n">
        <v>21.5</v>
      </c>
      <c r="X90" s="88" t="n">
        <v>0</v>
      </c>
      <c r="Y90" s="80"/>
      <c r="Z90" s="85" t="n">
        <v>0.899898111</v>
      </c>
      <c r="AA90" s="84" t="s">
        <v>68</v>
      </c>
      <c r="AB90" s="82" t="s">
        <v>69</v>
      </c>
    </row>
    <row r="91" customFormat="false" ht="15" hidden="false" customHeight="true" outlineLevel="0" collapsed="false">
      <c r="B91" s="83"/>
      <c r="C91" s="83"/>
      <c r="D91" s="83"/>
      <c r="E91" s="83"/>
      <c r="F91" s="85" t="n">
        <v>100</v>
      </c>
      <c r="G91" s="85" t="n">
        <v>100</v>
      </c>
      <c r="H91" s="85" t="n">
        <v>100</v>
      </c>
      <c r="I91" s="85" t="n">
        <v>100</v>
      </c>
      <c r="J91" s="85" t="n">
        <v>100</v>
      </c>
      <c r="K91" s="85" t="n">
        <v>100</v>
      </c>
      <c r="L91" s="85" t="n">
        <v>100</v>
      </c>
      <c r="M91" s="85" t="n">
        <v>97.7174877308935</v>
      </c>
      <c r="N91" s="85" t="n">
        <v>75.072589123185</v>
      </c>
      <c r="O91" s="85" t="n">
        <v>24.4219814221503</v>
      </c>
      <c r="P91" s="85" t="n">
        <v>1.27409834387511</v>
      </c>
      <c r="Q91" s="85"/>
      <c r="R91" s="86"/>
      <c r="S91" s="85"/>
      <c r="T91" s="86"/>
      <c r="U91" s="87"/>
      <c r="V91" s="85"/>
      <c r="W91" s="85"/>
      <c r="X91" s="88"/>
      <c r="Y91" s="89"/>
      <c r="Z91" s="85"/>
      <c r="AA91" s="84"/>
      <c r="AB91" s="82"/>
    </row>
    <row r="92" customFormat="false" ht="15" hidden="false" customHeight="true" outlineLevel="0" collapsed="false">
      <c r="B92" s="90" t="n">
        <v>32</v>
      </c>
      <c r="C92" s="90" t="n">
        <v>32</v>
      </c>
      <c r="D92" s="90" t="n">
        <v>1</v>
      </c>
      <c r="E92" s="90" t="s">
        <v>63</v>
      </c>
      <c r="F92" s="85" t="n">
        <v>0</v>
      </c>
      <c r="G92" s="85" t="n">
        <v>0</v>
      </c>
      <c r="H92" s="85" t="n">
        <v>0</v>
      </c>
      <c r="I92" s="85" t="n">
        <v>0</v>
      </c>
      <c r="J92" s="85" t="n">
        <v>0</v>
      </c>
      <c r="K92" s="85" t="n">
        <v>0</v>
      </c>
      <c r="L92" s="85" t="n">
        <v>0</v>
      </c>
      <c r="M92" s="85" t="n">
        <v>2.6088087128956</v>
      </c>
      <c r="N92" s="85" t="n">
        <v>24.5298386213471</v>
      </c>
      <c r="O92" s="85" t="n">
        <v>50.4993412161368</v>
      </c>
      <c r="P92" s="85" t="n">
        <v>21.0592681926382</v>
      </c>
      <c r="Q92" s="75"/>
      <c r="R92" s="86"/>
      <c r="S92" s="85"/>
      <c r="T92" s="86"/>
      <c r="U92" s="77"/>
      <c r="V92" s="86" t="n">
        <v>29.2598148622443</v>
      </c>
      <c r="W92" s="85" t="n">
        <v>19.81</v>
      </c>
      <c r="X92" s="88" t="n">
        <v>0</v>
      </c>
      <c r="Y92" s="80"/>
      <c r="Z92" s="85" t="n">
        <v>0.75118191</v>
      </c>
      <c r="AA92" s="84" t="s">
        <v>68</v>
      </c>
      <c r="AB92" s="82" t="s">
        <v>69</v>
      </c>
    </row>
    <row r="93" customFormat="false" ht="15" hidden="false" customHeight="true" outlineLevel="0" collapsed="false">
      <c r="B93" s="83"/>
      <c r="C93" s="83"/>
      <c r="D93" s="83"/>
      <c r="E93" s="83"/>
      <c r="F93" s="85" t="n">
        <v>100</v>
      </c>
      <c r="G93" s="85" t="n">
        <v>100</v>
      </c>
      <c r="H93" s="85" t="n">
        <v>100</v>
      </c>
      <c r="I93" s="85" t="n">
        <v>100</v>
      </c>
      <c r="J93" s="85" t="n">
        <v>100</v>
      </c>
      <c r="K93" s="85" t="n">
        <v>100</v>
      </c>
      <c r="L93" s="85" t="n">
        <v>100</v>
      </c>
      <c r="M93" s="85" t="n">
        <v>97.3911912871044</v>
      </c>
      <c r="N93" s="85" t="n">
        <v>72.8613526657573</v>
      </c>
      <c r="O93" s="85" t="n">
        <v>22.3620114496205</v>
      </c>
      <c r="P93" s="74" t="n">
        <v>1.30274325698228</v>
      </c>
      <c r="Q93" s="85"/>
      <c r="R93" s="86"/>
      <c r="S93" s="85"/>
      <c r="T93" s="86"/>
      <c r="U93" s="87"/>
      <c r="V93" s="85"/>
      <c r="W93" s="85"/>
      <c r="X93" s="88"/>
      <c r="Y93" s="89"/>
      <c r="Z93" s="85"/>
      <c r="AA93" s="84"/>
      <c r="AB93" s="82"/>
    </row>
    <row r="94" customFormat="false" ht="15" hidden="false" customHeight="true" outlineLevel="0" collapsed="false">
      <c r="B94" s="73" t="n">
        <v>33</v>
      </c>
      <c r="C94" s="93" t="n">
        <v>33</v>
      </c>
      <c r="D94" s="93" t="n">
        <v>1</v>
      </c>
      <c r="E94" s="93" t="s">
        <v>63</v>
      </c>
      <c r="F94" s="74" t="n">
        <v>0</v>
      </c>
      <c r="G94" s="74" t="n">
        <v>0</v>
      </c>
      <c r="H94" s="74" t="n">
        <v>0</v>
      </c>
      <c r="I94" s="74" t="n">
        <v>0</v>
      </c>
      <c r="J94" s="74" t="n">
        <v>0</v>
      </c>
      <c r="K94" s="74" t="n">
        <v>0</v>
      </c>
      <c r="L94" s="74" t="n">
        <v>0</v>
      </c>
      <c r="M94" s="74" t="n">
        <v>1.85124080511009</v>
      </c>
      <c r="N94" s="74" t="n">
        <v>20.9610370745286</v>
      </c>
      <c r="O94" s="74" t="n">
        <v>50.7128275974485</v>
      </c>
      <c r="P94" s="74" t="n">
        <v>25.1359352384903</v>
      </c>
      <c r="Q94" s="75"/>
      <c r="R94" s="74"/>
      <c r="S94" s="74"/>
      <c r="T94" s="74"/>
      <c r="U94" s="94"/>
      <c r="V94" s="74" t="n">
        <v>29.8979700664794</v>
      </c>
      <c r="W94" s="78" t="n">
        <v>22.15</v>
      </c>
      <c r="X94" s="79" t="n">
        <v>0</v>
      </c>
      <c r="Y94" s="95"/>
      <c r="Z94" s="74" t="n">
        <v>0.41991891</v>
      </c>
      <c r="AA94" s="92" t="s">
        <v>68</v>
      </c>
      <c r="AB94" s="82" t="s">
        <v>69</v>
      </c>
    </row>
    <row r="95" customFormat="false" ht="15" hidden="false" customHeight="true" outlineLevel="0" collapsed="false">
      <c r="B95" s="83"/>
      <c r="C95" s="83"/>
      <c r="D95" s="83"/>
      <c r="E95" s="84"/>
      <c r="F95" s="85" t="n">
        <v>100</v>
      </c>
      <c r="G95" s="85" t="n">
        <v>100</v>
      </c>
      <c r="H95" s="85" t="n">
        <v>100</v>
      </c>
      <c r="I95" s="85" t="n">
        <v>100</v>
      </c>
      <c r="J95" s="85" t="n">
        <v>100</v>
      </c>
      <c r="K95" s="85" t="n">
        <v>100</v>
      </c>
      <c r="L95" s="85" t="n">
        <v>100</v>
      </c>
      <c r="M95" s="85" t="n">
        <v>98.1487591948899</v>
      </c>
      <c r="N95" s="85" t="n">
        <v>77.1877221203613</v>
      </c>
      <c r="O95" s="85" t="n">
        <v>26.4748945229128</v>
      </c>
      <c r="P95" s="85" t="n">
        <v>1.3389592844225</v>
      </c>
      <c r="Q95" s="85"/>
      <c r="R95" s="85"/>
      <c r="S95" s="85"/>
      <c r="T95" s="85"/>
      <c r="U95" s="96"/>
      <c r="V95" s="85"/>
      <c r="W95" s="85"/>
      <c r="X95" s="88"/>
      <c r="Y95" s="97"/>
      <c r="Z95" s="85"/>
      <c r="AA95" s="92"/>
      <c r="AB95" s="82"/>
    </row>
    <row r="96" customFormat="false" ht="15" hidden="false" customHeight="true" outlineLevel="0" collapsed="false">
      <c r="B96" s="90" t="n">
        <v>34</v>
      </c>
      <c r="C96" s="98" t="n">
        <v>34</v>
      </c>
      <c r="D96" s="98" t="n">
        <v>1</v>
      </c>
      <c r="E96" s="98" t="s">
        <v>63</v>
      </c>
      <c r="F96" s="85" t="n">
        <v>0</v>
      </c>
      <c r="G96" s="85" t="n">
        <v>0</v>
      </c>
      <c r="H96" s="85" t="n">
        <v>0</v>
      </c>
      <c r="I96" s="85" t="n">
        <v>0</v>
      </c>
      <c r="J96" s="85" t="n">
        <v>0</v>
      </c>
      <c r="K96" s="85" t="n">
        <v>0</v>
      </c>
      <c r="L96" s="85" t="n">
        <v>0</v>
      </c>
      <c r="M96" s="85" t="n">
        <v>9.0583982055396</v>
      </c>
      <c r="N96" s="85" t="n">
        <v>30.5539679252542</v>
      </c>
      <c r="O96" s="85" t="n">
        <v>41.0053556277346</v>
      </c>
      <c r="P96" s="74" t="n">
        <v>18.1664287467547</v>
      </c>
      <c r="Q96" s="75"/>
      <c r="R96" s="85"/>
      <c r="S96" s="85"/>
      <c r="T96" s="85"/>
      <c r="U96" s="94"/>
      <c r="V96" s="85" t="n">
        <v>28.2012724117987</v>
      </c>
      <c r="W96" s="85" t="n">
        <v>20.2</v>
      </c>
      <c r="X96" s="88" t="n">
        <v>0</v>
      </c>
      <c r="Y96" s="95"/>
      <c r="Z96" s="85" t="n">
        <v>0.78198191</v>
      </c>
      <c r="AA96" s="84" t="s">
        <v>68</v>
      </c>
      <c r="AB96" s="82" t="s">
        <v>69</v>
      </c>
    </row>
    <row r="97" customFormat="false" ht="15" hidden="false" customHeight="true" outlineLevel="0" collapsed="false">
      <c r="B97" s="83"/>
      <c r="C97" s="83"/>
      <c r="D97" s="83"/>
      <c r="E97" s="84"/>
      <c r="F97" s="85" t="n">
        <v>100</v>
      </c>
      <c r="G97" s="85" t="n">
        <v>100</v>
      </c>
      <c r="H97" s="85" t="n">
        <v>100</v>
      </c>
      <c r="I97" s="85" t="n">
        <v>100</v>
      </c>
      <c r="J97" s="85" t="n">
        <v>100</v>
      </c>
      <c r="K97" s="85" t="n">
        <v>100</v>
      </c>
      <c r="L97" s="85" t="n">
        <v>100</v>
      </c>
      <c r="M97" s="85" t="n">
        <v>90.9416017944604</v>
      </c>
      <c r="N97" s="85" t="n">
        <v>60.3876338692062</v>
      </c>
      <c r="O97" s="85" t="n">
        <v>19.3822782414716</v>
      </c>
      <c r="P97" s="85" t="n">
        <v>1.21584949471693</v>
      </c>
      <c r="Q97" s="85"/>
      <c r="R97" s="85"/>
      <c r="S97" s="85"/>
      <c r="T97" s="85"/>
      <c r="U97" s="96"/>
      <c r="V97" s="85"/>
      <c r="W97" s="85"/>
      <c r="X97" s="88"/>
      <c r="Y97" s="97"/>
      <c r="Z97" s="85"/>
      <c r="AA97" s="84"/>
      <c r="AB97" s="82"/>
    </row>
    <row r="98" customFormat="false" ht="15" hidden="false" customHeight="true" outlineLevel="0" collapsed="false">
      <c r="B98" s="73" t="n">
        <v>35</v>
      </c>
      <c r="C98" s="98" t="n">
        <v>35</v>
      </c>
      <c r="D98" s="98" t="n">
        <v>1</v>
      </c>
      <c r="E98" s="98" t="s">
        <v>63</v>
      </c>
      <c r="F98" s="85" t="n">
        <v>0</v>
      </c>
      <c r="G98" s="85" t="n">
        <v>0</v>
      </c>
      <c r="H98" s="85" t="n">
        <v>0</v>
      </c>
      <c r="I98" s="85" t="n">
        <v>0</v>
      </c>
      <c r="J98" s="85" t="n">
        <v>0</v>
      </c>
      <c r="K98" s="85" t="n">
        <v>0</v>
      </c>
      <c r="L98" s="85" t="n">
        <v>0</v>
      </c>
      <c r="M98" s="85" t="n">
        <v>0.527291500244189</v>
      </c>
      <c r="N98" s="85" t="n">
        <v>13.6723043060611</v>
      </c>
      <c r="O98" s="85" t="n">
        <v>49.8757048100706</v>
      </c>
      <c r="P98" s="74" t="n">
        <v>34.4063500240242</v>
      </c>
      <c r="Q98" s="75"/>
      <c r="R98" s="85"/>
      <c r="S98" s="85"/>
      <c r="T98" s="85"/>
      <c r="U98" s="94"/>
      <c r="V98" s="85" t="n">
        <v>26.2156031166782</v>
      </c>
      <c r="W98" s="85" t="n">
        <v>23.27</v>
      </c>
      <c r="X98" s="88" t="n">
        <v>0</v>
      </c>
      <c r="Y98" s="95"/>
      <c r="Z98" s="85" t="n">
        <v>0.8855198181</v>
      </c>
      <c r="AA98" s="84" t="s">
        <v>68</v>
      </c>
      <c r="AB98" s="82" t="s">
        <v>69</v>
      </c>
    </row>
    <row r="99" customFormat="false" ht="15" hidden="false" customHeight="true" outlineLevel="0" collapsed="false">
      <c r="B99" s="83"/>
      <c r="C99" s="83"/>
      <c r="D99" s="83"/>
      <c r="E99" s="84"/>
      <c r="F99" s="85" t="n">
        <v>100</v>
      </c>
      <c r="G99" s="85" t="n">
        <v>100</v>
      </c>
      <c r="H99" s="85" t="n">
        <v>100</v>
      </c>
      <c r="I99" s="85" t="n">
        <v>100</v>
      </c>
      <c r="J99" s="85" t="n">
        <v>100</v>
      </c>
      <c r="K99" s="85" t="n">
        <v>100</v>
      </c>
      <c r="L99" s="85" t="n">
        <v>100</v>
      </c>
      <c r="M99" s="85" t="n">
        <v>99.4727084997558</v>
      </c>
      <c r="N99" s="85" t="n">
        <v>85.8004041936947</v>
      </c>
      <c r="O99" s="85" t="n">
        <v>35.9246993836241</v>
      </c>
      <c r="P99" s="85" t="n">
        <v>1.51834935959988</v>
      </c>
      <c r="Q99" s="85"/>
      <c r="R99" s="85"/>
      <c r="S99" s="85"/>
      <c r="T99" s="85"/>
      <c r="U99" s="96"/>
      <c r="V99" s="85"/>
      <c r="W99" s="85"/>
      <c r="X99" s="88"/>
      <c r="Y99" s="97"/>
      <c r="Z99" s="85"/>
      <c r="AA99" s="84"/>
      <c r="AB99" s="82"/>
    </row>
    <row r="100" customFormat="false" ht="15" hidden="false" customHeight="true" outlineLevel="0" collapsed="false">
      <c r="B100" s="90" t="n">
        <v>36</v>
      </c>
      <c r="C100" s="98" t="n">
        <v>36</v>
      </c>
      <c r="D100" s="98" t="n">
        <v>1</v>
      </c>
      <c r="E100" s="98" t="s">
        <v>63</v>
      </c>
      <c r="F100" s="85" t="n">
        <v>0</v>
      </c>
      <c r="G100" s="85" t="n">
        <v>0</v>
      </c>
      <c r="H100" s="85" t="n">
        <v>0</v>
      </c>
      <c r="I100" s="85" t="n">
        <v>0</v>
      </c>
      <c r="J100" s="85" t="n">
        <v>0</v>
      </c>
      <c r="K100" s="85" t="n">
        <v>0</v>
      </c>
      <c r="L100" s="85" t="n">
        <v>0</v>
      </c>
      <c r="M100" s="85" t="n">
        <v>2.32389119860461</v>
      </c>
      <c r="N100" s="85" t="n">
        <v>22.4226906442272</v>
      </c>
      <c r="O100" s="85" t="n">
        <v>50.0148249447916</v>
      </c>
      <c r="P100" s="74" t="n">
        <v>23.9790321388605</v>
      </c>
      <c r="Q100" s="75"/>
      <c r="R100" s="85"/>
      <c r="S100" s="85"/>
      <c r="T100" s="85"/>
      <c r="U100" s="94"/>
      <c r="V100" s="85" t="n">
        <v>29.934113894834</v>
      </c>
      <c r="W100" s="85" t="n">
        <v>20.78</v>
      </c>
      <c r="X100" s="88" t="n">
        <v>0</v>
      </c>
      <c r="Y100" s="95"/>
      <c r="Z100" s="85" t="n">
        <v>1.112918981</v>
      </c>
      <c r="AA100" s="84" t="s">
        <v>68</v>
      </c>
      <c r="AB100" s="82" t="s">
        <v>69</v>
      </c>
    </row>
    <row r="101" customFormat="false" ht="15" hidden="false" customHeight="true" outlineLevel="0" collapsed="false">
      <c r="B101" s="83"/>
      <c r="C101" s="83"/>
      <c r="D101" s="83"/>
      <c r="E101" s="83"/>
      <c r="F101" s="85" t="n">
        <v>100</v>
      </c>
      <c r="G101" s="85" t="n">
        <v>100</v>
      </c>
      <c r="H101" s="85" t="n">
        <v>100</v>
      </c>
      <c r="I101" s="85" t="n">
        <v>100</v>
      </c>
      <c r="J101" s="85" t="n">
        <v>100</v>
      </c>
      <c r="K101" s="85" t="n">
        <v>100</v>
      </c>
      <c r="L101" s="85" t="n">
        <v>100</v>
      </c>
      <c r="M101" s="85" t="n">
        <v>97.6761088013954</v>
      </c>
      <c r="N101" s="85" t="n">
        <v>75.2534181571682</v>
      </c>
      <c r="O101" s="85" t="n">
        <v>25.2385932123766</v>
      </c>
      <c r="P101" s="85" t="n">
        <v>1.25956107351608</v>
      </c>
      <c r="Q101" s="85"/>
      <c r="R101" s="85"/>
      <c r="S101" s="85"/>
      <c r="T101" s="85"/>
      <c r="U101" s="96"/>
      <c r="V101" s="85"/>
      <c r="W101" s="85"/>
      <c r="X101" s="88"/>
      <c r="Y101" s="97"/>
      <c r="Z101" s="85"/>
      <c r="AA101" s="84"/>
      <c r="AB101" s="82"/>
    </row>
    <row r="102" customFormat="false" ht="15" hidden="false" customHeight="true" outlineLevel="0" collapsed="false">
      <c r="B102" s="73" t="n">
        <v>37</v>
      </c>
      <c r="C102" s="98" t="n">
        <v>39</v>
      </c>
      <c r="D102" s="98" t="n">
        <v>1</v>
      </c>
      <c r="E102" s="98" t="s">
        <v>63</v>
      </c>
      <c r="F102" s="85" t="n">
        <v>0</v>
      </c>
      <c r="G102" s="85" t="n">
        <v>0</v>
      </c>
      <c r="H102" s="85" t="n">
        <v>0</v>
      </c>
      <c r="I102" s="85" t="n">
        <v>0</v>
      </c>
      <c r="J102" s="85" t="n">
        <v>0</v>
      </c>
      <c r="K102" s="85" t="n">
        <v>0</v>
      </c>
      <c r="L102" s="85" t="n">
        <v>0</v>
      </c>
      <c r="M102" s="85" t="n">
        <v>57.2064257683232</v>
      </c>
      <c r="N102" s="85" t="n">
        <v>30.4364178183314</v>
      </c>
      <c r="O102" s="85" t="n">
        <v>8.65479946299812</v>
      </c>
      <c r="P102" s="74" t="n">
        <v>3.14665296679699</v>
      </c>
      <c r="Q102" s="75"/>
      <c r="R102" s="85"/>
      <c r="S102" s="85"/>
      <c r="T102" s="85"/>
      <c r="U102" s="94"/>
      <c r="V102" s="85" t="n">
        <v>23.9862049144992</v>
      </c>
      <c r="W102" s="85"/>
      <c r="X102" s="88"/>
      <c r="Y102" s="95"/>
      <c r="Z102" s="85"/>
      <c r="AA102" s="84" t="s">
        <v>66</v>
      </c>
      <c r="AB102" s="91" t="s">
        <v>67</v>
      </c>
    </row>
    <row r="103" customFormat="false" ht="15" hidden="false" customHeight="true" outlineLevel="0" collapsed="false">
      <c r="B103" s="83"/>
      <c r="C103" s="83"/>
      <c r="D103" s="83"/>
      <c r="E103" s="83"/>
      <c r="F103" s="85" t="n">
        <v>100</v>
      </c>
      <c r="G103" s="85" t="n">
        <v>100</v>
      </c>
      <c r="H103" s="85" t="n">
        <v>100</v>
      </c>
      <c r="I103" s="85" t="n">
        <v>100</v>
      </c>
      <c r="J103" s="85" t="n">
        <v>100</v>
      </c>
      <c r="K103" s="85" t="n">
        <v>100</v>
      </c>
      <c r="L103" s="85" t="n">
        <v>100</v>
      </c>
      <c r="M103" s="85" t="n">
        <v>42.7935742316768</v>
      </c>
      <c r="N103" s="85" t="n">
        <v>12.3571564133454</v>
      </c>
      <c r="O103" s="85" t="n">
        <v>3.70235695034728</v>
      </c>
      <c r="P103" s="85" t="n">
        <v>0.555703983550295</v>
      </c>
      <c r="Q103" s="85"/>
      <c r="R103" s="85"/>
      <c r="S103" s="85"/>
      <c r="T103" s="85"/>
      <c r="U103" s="96"/>
      <c r="V103" s="85"/>
      <c r="W103" s="85"/>
      <c r="X103" s="88"/>
      <c r="Y103" s="97"/>
      <c r="Z103" s="85"/>
      <c r="AA103" s="84"/>
      <c r="AB103" s="91"/>
    </row>
    <row r="104" customFormat="false" ht="15" hidden="false" customHeight="true" outlineLevel="0" collapsed="false">
      <c r="B104" s="90" t="n">
        <v>38</v>
      </c>
      <c r="C104" s="98" t="n">
        <v>40</v>
      </c>
      <c r="D104" s="98" t="n">
        <v>1</v>
      </c>
      <c r="E104" s="98" t="s">
        <v>63</v>
      </c>
      <c r="F104" s="85" t="n">
        <v>0</v>
      </c>
      <c r="G104" s="85" t="n">
        <v>0</v>
      </c>
      <c r="H104" s="85" t="n">
        <v>24.9935368971361</v>
      </c>
      <c r="I104" s="85" t="n">
        <v>0.0287249016172022</v>
      </c>
      <c r="J104" s="85" t="n">
        <v>0.522793209433272</v>
      </c>
      <c r="K104" s="85" t="n">
        <v>6.45735788354925</v>
      </c>
      <c r="L104" s="85" t="n">
        <v>38.1236894263637</v>
      </c>
      <c r="M104" s="85" t="n">
        <v>28.4724764908368</v>
      </c>
      <c r="N104" s="85" t="n">
        <v>0.663995549445532</v>
      </c>
      <c r="O104" s="85" t="n">
        <v>0.355293800228139</v>
      </c>
      <c r="P104" s="74" t="n">
        <v>0.325305081791594</v>
      </c>
      <c r="Q104" s="75"/>
      <c r="R104" s="85"/>
      <c r="S104" s="85"/>
      <c r="T104" s="85"/>
      <c r="U104" s="94"/>
      <c r="V104" s="85" t="n">
        <v>12.7210917869636</v>
      </c>
      <c r="W104" s="85"/>
      <c r="X104" s="88"/>
      <c r="Y104" s="95"/>
      <c r="Z104" s="85"/>
      <c r="AA104" s="84" t="s">
        <v>72</v>
      </c>
      <c r="AB104" s="91" t="s">
        <v>73</v>
      </c>
    </row>
    <row r="105" customFormat="false" ht="15" hidden="false" customHeight="true" outlineLevel="0" collapsed="false">
      <c r="B105" s="83"/>
      <c r="C105" s="83"/>
      <c r="D105" s="83"/>
      <c r="E105" s="83"/>
      <c r="F105" s="85" t="n">
        <v>100</v>
      </c>
      <c r="G105" s="85" t="n">
        <v>100</v>
      </c>
      <c r="H105" s="85" t="n">
        <v>75.0064631028639</v>
      </c>
      <c r="I105" s="85" t="n">
        <v>74.9777382012467</v>
      </c>
      <c r="J105" s="85" t="n">
        <v>74.4549449918134</v>
      </c>
      <c r="K105" s="85" t="n">
        <v>67.9975871082642</v>
      </c>
      <c r="L105" s="85" t="n">
        <v>29.8738976819005</v>
      </c>
      <c r="M105" s="85" t="n">
        <v>1.40142119106366</v>
      </c>
      <c r="N105" s="85" t="n">
        <v>0.73742564161813</v>
      </c>
      <c r="O105" s="85" t="n">
        <v>0.38213184138999</v>
      </c>
      <c r="P105" s="85" t="n">
        <v>0.0568267595983832</v>
      </c>
      <c r="Q105" s="85"/>
      <c r="R105" s="85"/>
      <c r="S105" s="85"/>
      <c r="T105" s="85"/>
      <c r="U105" s="96"/>
      <c r="V105" s="85"/>
      <c r="W105" s="85"/>
      <c r="X105" s="88"/>
      <c r="Y105" s="97"/>
      <c r="Z105" s="85"/>
      <c r="AA105" s="84"/>
      <c r="AB105" s="91"/>
    </row>
    <row r="106" customFormat="false" ht="15" hidden="false" customHeight="true" outlineLevel="0" collapsed="false">
      <c r="B106" s="73" t="n">
        <v>39</v>
      </c>
      <c r="C106" s="98" t="n">
        <v>41</v>
      </c>
      <c r="D106" s="98" t="n">
        <v>1</v>
      </c>
      <c r="E106" s="98" t="s">
        <v>63</v>
      </c>
      <c r="F106" s="85" t="n">
        <v>0</v>
      </c>
      <c r="G106" s="85" t="n">
        <v>0</v>
      </c>
      <c r="H106" s="85" t="n">
        <v>4.52907256126862</v>
      </c>
      <c r="I106" s="85" t="n">
        <v>2.555862566074</v>
      </c>
      <c r="J106" s="85" t="n">
        <v>33.9530273906776</v>
      </c>
      <c r="K106" s="85" t="n">
        <v>54.8234022104757</v>
      </c>
      <c r="L106" s="85" t="n">
        <v>2.8952426717924</v>
      </c>
      <c r="M106" s="85" t="n">
        <v>1.19984004720624</v>
      </c>
      <c r="N106" s="85" t="n">
        <v>0.00640096051351982</v>
      </c>
      <c r="O106" s="85" t="n">
        <v>0.00784861627622418</v>
      </c>
      <c r="P106" s="74" t="n">
        <v>0.0253792013496094</v>
      </c>
      <c r="Q106" s="75"/>
      <c r="R106" s="85"/>
      <c r="S106" s="85"/>
      <c r="T106" s="85"/>
      <c r="U106" s="94"/>
      <c r="V106" s="85" t="n">
        <v>17.53916319651</v>
      </c>
      <c r="W106" s="85"/>
      <c r="X106" s="88"/>
      <c r="Y106" s="95"/>
      <c r="Z106" s="85"/>
      <c r="AA106" s="84" t="s">
        <v>74</v>
      </c>
      <c r="AB106" s="91" t="s">
        <v>75</v>
      </c>
    </row>
    <row r="107" customFormat="false" ht="15" hidden="false" customHeight="true" outlineLevel="0" collapsed="false">
      <c r="B107" s="83"/>
      <c r="C107" s="83"/>
      <c r="D107" s="83"/>
      <c r="E107" s="83"/>
      <c r="F107" s="85" t="n">
        <v>100</v>
      </c>
      <c r="G107" s="85" t="n">
        <v>100</v>
      </c>
      <c r="H107" s="85" t="n">
        <v>95.4709274387314</v>
      </c>
      <c r="I107" s="85" t="n">
        <v>92.9150648726574</v>
      </c>
      <c r="J107" s="85" t="n">
        <v>58.9620374819798</v>
      </c>
      <c r="K107" s="85" t="n">
        <v>4.13863527150409</v>
      </c>
      <c r="L107" s="85" t="n">
        <v>1.24339259971168</v>
      </c>
      <c r="M107" s="85" t="n">
        <v>0.0435525525054472</v>
      </c>
      <c r="N107" s="85" t="n">
        <v>0.0371515919919274</v>
      </c>
      <c r="O107" s="85" t="n">
        <v>0.0293029757157032</v>
      </c>
      <c r="P107" s="85" t="n">
        <v>0.00392377436610105</v>
      </c>
      <c r="Q107" s="85"/>
      <c r="R107" s="85"/>
      <c r="S107" s="85"/>
      <c r="T107" s="85"/>
      <c r="U107" s="96"/>
      <c r="V107" s="85"/>
      <c r="W107" s="85"/>
      <c r="X107" s="88"/>
      <c r="Y107" s="97"/>
      <c r="Z107" s="85"/>
      <c r="AA107" s="84"/>
      <c r="AB107" s="91"/>
    </row>
    <row r="108" customFormat="false" ht="15" hidden="false" customHeight="true" outlineLevel="0" collapsed="false">
      <c r="B108" s="90" t="n">
        <v>40</v>
      </c>
      <c r="C108" s="98" t="n">
        <v>42</v>
      </c>
      <c r="D108" s="98" t="n">
        <v>1</v>
      </c>
      <c r="E108" s="98" t="s">
        <v>63</v>
      </c>
      <c r="F108" s="85" t="n">
        <v>0</v>
      </c>
      <c r="G108" s="85" t="n">
        <v>88.9813907933399</v>
      </c>
      <c r="H108" s="85" t="n">
        <v>11.0186092066601</v>
      </c>
      <c r="I108" s="85" t="n">
        <v>0</v>
      </c>
      <c r="J108" s="85" t="n">
        <v>0</v>
      </c>
      <c r="K108" s="85" t="n">
        <v>0</v>
      </c>
      <c r="L108" s="85" t="n">
        <v>0</v>
      </c>
      <c r="M108" s="85" t="n">
        <v>0</v>
      </c>
      <c r="N108" s="85" t="n">
        <v>0</v>
      </c>
      <c r="O108" s="85" t="n">
        <v>0</v>
      </c>
      <c r="P108" s="74" t="n">
        <v>0</v>
      </c>
      <c r="Q108" s="75"/>
      <c r="R108" s="85"/>
      <c r="S108" s="85"/>
      <c r="T108" s="85"/>
      <c r="U108" s="94"/>
      <c r="V108" s="85" t="n">
        <v>0.38400000000001</v>
      </c>
      <c r="W108" s="85"/>
      <c r="X108" s="88"/>
      <c r="Y108" s="95"/>
      <c r="Z108" s="85"/>
      <c r="AA108" s="84" t="s">
        <v>76</v>
      </c>
      <c r="AB108" s="82" t="s">
        <v>77</v>
      </c>
    </row>
    <row r="109" customFormat="false" ht="15" hidden="false" customHeight="true" outlineLevel="0" collapsed="false">
      <c r="B109" s="83"/>
      <c r="C109" s="83"/>
      <c r="D109" s="83"/>
      <c r="E109" s="83"/>
      <c r="F109" s="85" t="n">
        <v>100</v>
      </c>
      <c r="G109" s="85" t="n">
        <v>11.0186092066601</v>
      </c>
      <c r="H109" s="85" t="n">
        <v>5.32907051820075E-015</v>
      </c>
      <c r="I109" s="85" t="n">
        <v>5.32907051820075E-015</v>
      </c>
      <c r="J109" s="85" t="n">
        <v>5.32907051820075E-015</v>
      </c>
      <c r="K109" s="85" t="n">
        <v>5.32907051820075E-015</v>
      </c>
      <c r="L109" s="85" t="n">
        <v>5.32907051820075E-015</v>
      </c>
      <c r="M109" s="85" t="n">
        <v>5.32907051820075E-015</v>
      </c>
      <c r="N109" s="85" t="n">
        <v>5.32907051820075E-015</v>
      </c>
      <c r="O109" s="85" t="n">
        <v>5.32907051820075E-015</v>
      </c>
      <c r="P109" s="85" t="n">
        <v>0</v>
      </c>
      <c r="Q109" s="85"/>
      <c r="R109" s="85"/>
      <c r="S109" s="85"/>
      <c r="T109" s="85"/>
      <c r="U109" s="96"/>
      <c r="V109" s="85"/>
      <c r="W109" s="85"/>
      <c r="X109" s="88"/>
      <c r="Y109" s="97"/>
      <c r="Z109" s="85"/>
      <c r="AA109" s="84"/>
      <c r="AB109" s="82"/>
    </row>
    <row r="110" customFormat="false" ht="15" hidden="false" customHeight="true" outlineLevel="0" collapsed="false">
      <c r="B110" s="73" t="n">
        <v>41</v>
      </c>
      <c r="C110" s="98" t="n">
        <v>43</v>
      </c>
      <c r="D110" s="98" t="n">
        <v>1</v>
      </c>
      <c r="E110" s="98" t="s">
        <v>63</v>
      </c>
      <c r="F110" s="85" t="n">
        <v>0</v>
      </c>
      <c r="G110" s="85" t="n">
        <v>0</v>
      </c>
      <c r="H110" s="85" t="n">
        <v>2.60644584278275</v>
      </c>
      <c r="I110" s="85" t="n">
        <v>3.50720286197974</v>
      </c>
      <c r="J110" s="85" t="n">
        <v>26.099594339924</v>
      </c>
      <c r="K110" s="85" t="n">
        <v>54.4798287922829</v>
      </c>
      <c r="L110" s="85" t="n">
        <v>10.4736959785351</v>
      </c>
      <c r="M110" s="85" t="n">
        <v>2.76968058212353</v>
      </c>
      <c r="N110" s="85" t="n">
        <v>0.000167578341916136</v>
      </c>
      <c r="O110" s="85" t="n">
        <v>0.00111324070610346</v>
      </c>
      <c r="P110" s="74" t="n">
        <v>0.0544899744330261</v>
      </c>
      <c r="Q110" s="75"/>
      <c r="R110" s="85"/>
      <c r="S110" s="85"/>
      <c r="T110" s="85"/>
      <c r="U110" s="94"/>
      <c r="V110" s="85" t="n">
        <v>11.2436067704654</v>
      </c>
      <c r="W110" s="85"/>
      <c r="X110" s="88"/>
      <c r="Y110" s="95"/>
      <c r="Z110" s="85"/>
      <c r="AA110" s="84" t="s">
        <v>74</v>
      </c>
      <c r="AB110" s="91" t="s">
        <v>75</v>
      </c>
    </row>
    <row r="111" customFormat="false" ht="15" hidden="false" customHeight="true" outlineLevel="0" collapsed="false">
      <c r="B111" s="83"/>
      <c r="C111" s="83"/>
      <c r="D111" s="83"/>
      <c r="E111" s="83"/>
      <c r="F111" s="85" t="n">
        <v>100</v>
      </c>
      <c r="G111" s="85" t="n">
        <v>100</v>
      </c>
      <c r="H111" s="85" t="n">
        <v>97.3935541572172</v>
      </c>
      <c r="I111" s="85" t="n">
        <v>93.8863512952375</v>
      </c>
      <c r="J111" s="85" t="n">
        <v>67.7867569553135</v>
      </c>
      <c r="K111" s="85" t="n">
        <v>13.3069281630306</v>
      </c>
      <c r="L111" s="85" t="n">
        <v>2.83323218449548</v>
      </c>
      <c r="M111" s="85" t="n">
        <v>0.0635516023719487</v>
      </c>
      <c r="N111" s="85" t="n">
        <v>0.0633840240300325</v>
      </c>
      <c r="O111" s="85" t="n">
        <v>0.0622707833239291</v>
      </c>
      <c r="P111" s="85" t="n">
        <v>0.00778080889090772</v>
      </c>
      <c r="Q111" s="85"/>
      <c r="R111" s="85"/>
      <c r="S111" s="85"/>
      <c r="T111" s="85"/>
      <c r="U111" s="96"/>
      <c r="V111" s="85"/>
      <c r="W111" s="85"/>
      <c r="X111" s="88"/>
      <c r="Y111" s="97"/>
      <c r="Z111" s="85"/>
      <c r="AA111" s="84"/>
      <c r="AB111" s="91"/>
    </row>
    <row r="112" customFormat="false" ht="15" hidden="false" customHeight="true" outlineLevel="0" collapsed="false">
      <c r="B112" s="90" t="n">
        <v>42</v>
      </c>
      <c r="C112" s="98" t="n">
        <v>44</v>
      </c>
      <c r="D112" s="98" t="n">
        <v>1</v>
      </c>
      <c r="E112" s="98" t="s">
        <v>63</v>
      </c>
      <c r="F112" s="85" t="n">
        <v>0</v>
      </c>
      <c r="G112" s="85" t="n">
        <v>0</v>
      </c>
      <c r="H112" s="85" t="n">
        <v>23.2792264286957</v>
      </c>
      <c r="I112" s="85" t="n">
        <v>11.2207611424594</v>
      </c>
      <c r="J112" s="85" t="n">
        <v>22.8268164756768</v>
      </c>
      <c r="K112" s="85" t="n">
        <v>30.6197022048771</v>
      </c>
      <c r="L112" s="85" t="n">
        <v>8.62810410400457</v>
      </c>
      <c r="M112" s="85" t="n">
        <v>3.27102744641287</v>
      </c>
      <c r="N112" s="85" t="n">
        <v>0.0288730175343015</v>
      </c>
      <c r="O112" s="85" t="n">
        <v>0.0321112406375027</v>
      </c>
      <c r="P112" s="74" t="n">
        <v>0.082123004904668</v>
      </c>
      <c r="Q112" s="75"/>
      <c r="R112" s="85"/>
      <c r="S112" s="85"/>
      <c r="T112" s="85"/>
      <c r="U112" s="94"/>
      <c r="V112" s="85" t="n">
        <v>6.64403491755577</v>
      </c>
      <c r="W112" s="85"/>
      <c r="X112" s="88"/>
      <c r="Y112" s="95"/>
      <c r="Z112" s="85"/>
      <c r="AA112" s="84" t="s">
        <v>78</v>
      </c>
      <c r="AB112" s="82" t="s">
        <v>79</v>
      </c>
    </row>
    <row r="113" customFormat="false" ht="15" hidden="false" customHeight="true" outlineLevel="0" collapsed="false">
      <c r="B113" s="83"/>
      <c r="C113" s="83"/>
      <c r="D113" s="83"/>
      <c r="E113" s="83"/>
      <c r="F113" s="85" t="n">
        <v>100</v>
      </c>
      <c r="G113" s="85" t="n">
        <v>100</v>
      </c>
      <c r="H113" s="85" t="n">
        <v>76.7207735713043</v>
      </c>
      <c r="I113" s="85" t="n">
        <v>65.5000124288449</v>
      </c>
      <c r="J113" s="85" t="n">
        <v>42.6731959531681</v>
      </c>
      <c r="K113" s="85" t="n">
        <v>12.0534937482911</v>
      </c>
      <c r="L113" s="85" t="n">
        <v>3.42538964428648</v>
      </c>
      <c r="M113" s="85" t="n">
        <v>0.15436219787361</v>
      </c>
      <c r="N113" s="85" t="n">
        <v>0.125489180339309</v>
      </c>
      <c r="O113" s="85" t="n">
        <v>0.0933779397018061</v>
      </c>
      <c r="P113" s="85" t="n">
        <v>0.0112549347971242</v>
      </c>
      <c r="Q113" s="85"/>
      <c r="R113" s="85"/>
      <c r="S113" s="85"/>
      <c r="T113" s="85"/>
      <c r="U113" s="96"/>
      <c r="V113" s="85"/>
      <c r="W113" s="85"/>
      <c r="X113" s="88"/>
      <c r="Y113" s="97"/>
      <c r="Z113" s="85"/>
      <c r="AA113" s="84"/>
      <c r="AB113" s="82"/>
    </row>
    <row r="114" customFormat="false" ht="15" hidden="false" customHeight="true" outlineLevel="0" collapsed="false">
      <c r="B114" s="73" t="n">
        <v>43</v>
      </c>
      <c r="C114" s="98" t="n">
        <v>45</v>
      </c>
      <c r="D114" s="98" t="n">
        <v>1</v>
      </c>
      <c r="E114" s="98" t="s">
        <v>63</v>
      </c>
      <c r="F114" s="85" t="n">
        <v>0</v>
      </c>
      <c r="G114" s="85" t="n">
        <v>0</v>
      </c>
      <c r="H114" s="85" t="n">
        <v>0.932667268958918</v>
      </c>
      <c r="I114" s="85" t="n">
        <v>2.38348302067279</v>
      </c>
      <c r="J114" s="85" t="n">
        <v>19.7188712334591</v>
      </c>
      <c r="K114" s="85" t="n">
        <v>52.7129723122708</v>
      </c>
      <c r="L114" s="85" t="n">
        <v>21.7276930435245</v>
      </c>
      <c r="M114" s="85" t="n">
        <v>2.48266609763311</v>
      </c>
      <c r="N114" s="85" t="n">
        <v>2.38131984460696E-005</v>
      </c>
      <c r="O114" s="85" t="n">
        <v>0.000885875463355099</v>
      </c>
      <c r="P114" s="74" t="n">
        <v>0.035283635908052</v>
      </c>
      <c r="Q114" s="75"/>
      <c r="R114" s="85"/>
      <c r="S114" s="85"/>
      <c r="T114" s="85"/>
      <c r="U114" s="94"/>
      <c r="V114" s="85" t="n">
        <v>15.2053668614079</v>
      </c>
      <c r="W114" s="85"/>
      <c r="X114" s="88"/>
      <c r="Y114" s="95"/>
      <c r="Z114" s="85"/>
      <c r="AA114" s="84" t="s">
        <v>74</v>
      </c>
      <c r="AB114" s="91" t="s">
        <v>75</v>
      </c>
    </row>
    <row r="115" customFormat="false" ht="15" hidden="false" customHeight="true" outlineLevel="0" collapsed="false">
      <c r="B115" s="83"/>
      <c r="C115" s="83"/>
      <c r="D115" s="83"/>
      <c r="E115" s="83"/>
      <c r="F115" s="85" t="n">
        <v>100</v>
      </c>
      <c r="G115" s="85" t="n">
        <v>100</v>
      </c>
      <c r="H115" s="85" t="n">
        <v>99.0673327310411</v>
      </c>
      <c r="I115" s="85" t="n">
        <v>96.6838497103683</v>
      </c>
      <c r="J115" s="85" t="n">
        <v>76.9649784769092</v>
      </c>
      <c r="K115" s="85" t="n">
        <v>24.2520061646384</v>
      </c>
      <c r="L115" s="85" t="n">
        <v>2.52431312111389</v>
      </c>
      <c r="M115" s="85" t="n">
        <v>0.0416470234807838</v>
      </c>
      <c r="N115" s="85" t="n">
        <v>0.0416232102823377</v>
      </c>
      <c r="O115" s="85" t="n">
        <v>0.0407373348189826</v>
      </c>
      <c r="P115" s="85" t="n">
        <v>0.00545369891092558</v>
      </c>
      <c r="Q115" s="85"/>
      <c r="R115" s="85"/>
      <c r="S115" s="85"/>
      <c r="T115" s="85"/>
      <c r="U115" s="96"/>
      <c r="V115" s="85"/>
      <c r="W115" s="85"/>
      <c r="X115" s="88"/>
      <c r="Y115" s="97"/>
      <c r="Z115" s="85"/>
      <c r="AA115" s="84"/>
      <c r="AB115" s="91"/>
    </row>
    <row r="116" customFormat="false" ht="15" hidden="false" customHeight="true" outlineLevel="0" collapsed="false">
      <c r="B116" s="90" t="n">
        <v>44</v>
      </c>
      <c r="C116" s="98" t="n">
        <v>46</v>
      </c>
      <c r="D116" s="98" t="n">
        <v>1</v>
      </c>
      <c r="E116" s="98" t="s">
        <v>63</v>
      </c>
      <c r="F116" s="85" t="n">
        <v>0</v>
      </c>
      <c r="G116" s="85" t="n">
        <v>0</v>
      </c>
      <c r="H116" s="85" t="n">
        <v>50.3620358447151</v>
      </c>
      <c r="I116" s="85" t="n">
        <v>7.08239218087014</v>
      </c>
      <c r="J116" s="85" t="n">
        <v>7.22382892486965</v>
      </c>
      <c r="K116" s="85" t="n">
        <v>8.27510502205991</v>
      </c>
      <c r="L116" s="85" t="n">
        <v>7.97956555698635</v>
      </c>
      <c r="M116" s="85" t="n">
        <v>12.1027930700204</v>
      </c>
      <c r="N116" s="85" t="n">
        <v>2.37824403984763</v>
      </c>
      <c r="O116" s="85" t="n">
        <v>2.04492030381904</v>
      </c>
      <c r="P116" s="74" t="n">
        <v>2.36131338852809</v>
      </c>
      <c r="Q116" s="75"/>
      <c r="R116" s="85"/>
      <c r="S116" s="85"/>
      <c r="T116" s="85"/>
      <c r="U116" s="94"/>
      <c r="V116" s="85" t="n">
        <v>7.70524706107236</v>
      </c>
      <c r="W116" s="85"/>
      <c r="X116" s="88"/>
      <c r="Y116" s="95"/>
      <c r="Z116" s="85"/>
      <c r="AA116" s="84" t="s">
        <v>80</v>
      </c>
      <c r="AB116" s="82" t="s">
        <v>81</v>
      </c>
    </row>
    <row r="117" customFormat="false" ht="15" hidden="false" customHeight="true" outlineLevel="0" collapsed="false">
      <c r="B117" s="83"/>
      <c r="C117" s="83"/>
      <c r="D117" s="83"/>
      <c r="E117" s="83"/>
      <c r="F117" s="85" t="n">
        <v>100</v>
      </c>
      <c r="G117" s="85" t="n">
        <v>100</v>
      </c>
      <c r="H117" s="85" t="n">
        <v>49.6379641552849</v>
      </c>
      <c r="I117" s="85" t="n">
        <v>42.5555719744147</v>
      </c>
      <c r="J117" s="85" t="n">
        <v>35.3317430495451</v>
      </c>
      <c r="K117" s="85" t="n">
        <v>27.0566380274852</v>
      </c>
      <c r="L117" s="85" t="n">
        <v>19.0770724704988</v>
      </c>
      <c r="M117" s="85" t="n">
        <v>6.9742794004784</v>
      </c>
      <c r="N117" s="85" t="n">
        <v>4.59603536063077</v>
      </c>
      <c r="O117" s="85" t="n">
        <v>2.55111505681173</v>
      </c>
      <c r="P117" s="85" t="n">
        <v>0.189801668283638</v>
      </c>
      <c r="Q117" s="85"/>
      <c r="R117" s="85"/>
      <c r="S117" s="85"/>
      <c r="T117" s="85"/>
      <c r="U117" s="96"/>
      <c r="V117" s="85"/>
      <c r="W117" s="85"/>
      <c r="X117" s="88"/>
      <c r="Y117" s="97"/>
      <c r="Z117" s="85"/>
      <c r="AA117" s="84"/>
      <c r="AB117" s="82"/>
    </row>
    <row r="118" customFormat="false" ht="15" hidden="false" customHeight="true" outlineLevel="0" collapsed="false">
      <c r="B118" s="73" t="n">
        <v>45</v>
      </c>
      <c r="C118" s="98" t="n">
        <v>47</v>
      </c>
      <c r="D118" s="98" t="n">
        <v>1</v>
      </c>
      <c r="E118" s="98" t="s">
        <v>63</v>
      </c>
      <c r="F118" s="85" t="n">
        <v>0</v>
      </c>
      <c r="G118" s="85" t="n">
        <v>0</v>
      </c>
      <c r="H118" s="85" t="n">
        <v>0.662650602409618</v>
      </c>
      <c r="I118" s="85" t="n">
        <v>0.445783132530126</v>
      </c>
      <c r="J118" s="85" t="n">
        <v>0.295180722891572</v>
      </c>
      <c r="K118" s="85" t="n">
        <v>1.87349397590362</v>
      </c>
      <c r="L118" s="85" t="n">
        <v>3.40361445783131</v>
      </c>
      <c r="M118" s="85" t="n">
        <v>1.72991576100401</v>
      </c>
      <c r="N118" s="85" t="n">
        <v>3.44664293554321</v>
      </c>
      <c r="O118" s="85" t="n">
        <v>4.00497579045781</v>
      </c>
      <c r="P118" s="74" t="n">
        <v>62.9929133643899</v>
      </c>
      <c r="Q118" s="75"/>
      <c r="R118" s="85"/>
      <c r="S118" s="85"/>
      <c r="T118" s="85"/>
      <c r="U118" s="94"/>
      <c r="V118" s="85" t="n">
        <v>23.9380350591113</v>
      </c>
      <c r="W118" s="85" t="n">
        <v>28.74</v>
      </c>
      <c r="X118" s="88" t="n">
        <v>13.59</v>
      </c>
      <c r="Y118" s="95"/>
      <c r="Z118" s="85"/>
      <c r="AA118" s="84" t="s">
        <v>82</v>
      </c>
      <c r="AB118" s="82" t="s">
        <v>83</v>
      </c>
    </row>
    <row r="119" customFormat="false" ht="15" hidden="false" customHeight="true" outlineLevel="0" collapsed="false">
      <c r="B119" s="83"/>
      <c r="C119" s="83"/>
      <c r="D119" s="83"/>
      <c r="E119" s="83"/>
      <c r="F119" s="85" t="n">
        <v>100</v>
      </c>
      <c r="G119" s="85" t="n">
        <v>100</v>
      </c>
      <c r="H119" s="85" t="n">
        <v>99.3373493975904</v>
      </c>
      <c r="I119" s="85" t="n">
        <v>98.8915662650603</v>
      </c>
      <c r="J119" s="85" t="n">
        <v>98.5963855421687</v>
      </c>
      <c r="K119" s="85" t="n">
        <v>96.7228915662651</v>
      </c>
      <c r="L119" s="85" t="n">
        <v>93.3192771084338</v>
      </c>
      <c r="M119" s="85" t="n">
        <v>91.5893613474297</v>
      </c>
      <c r="N119" s="85" t="n">
        <v>88.1427184118865</v>
      </c>
      <c r="O119" s="85" t="n">
        <v>84.1377426214287</v>
      </c>
      <c r="P119" s="85" t="n">
        <v>21.1448292570388</v>
      </c>
      <c r="Q119" s="85"/>
      <c r="R119" s="85"/>
      <c r="S119" s="85"/>
      <c r="T119" s="85"/>
      <c r="U119" s="96"/>
      <c r="V119" s="85"/>
      <c r="W119" s="85" t="n">
        <v>15.15</v>
      </c>
      <c r="X119" s="88" t="n">
        <v>0.646654529735931</v>
      </c>
      <c r="Y119" s="97"/>
      <c r="Z119" s="85"/>
      <c r="AA119" s="84"/>
      <c r="AB119" s="82"/>
    </row>
    <row r="120" customFormat="false" ht="15" hidden="false" customHeight="true" outlineLevel="0" collapsed="false">
      <c r="B120" s="90" t="n">
        <v>46</v>
      </c>
      <c r="C120" s="98" t="n">
        <v>49</v>
      </c>
      <c r="D120" s="98" t="n">
        <v>1</v>
      </c>
      <c r="E120" s="98" t="s">
        <v>63</v>
      </c>
      <c r="F120" s="85" t="n">
        <v>0</v>
      </c>
      <c r="G120" s="85" t="n">
        <v>0</v>
      </c>
      <c r="H120" s="85" t="n">
        <v>0</v>
      </c>
      <c r="I120" s="85" t="n">
        <v>0</v>
      </c>
      <c r="J120" s="85" t="n">
        <v>0</v>
      </c>
      <c r="K120" s="85" t="n">
        <v>0</v>
      </c>
      <c r="L120" s="85" t="n">
        <v>0</v>
      </c>
      <c r="M120" s="85" t="n">
        <v>0.831890531911995</v>
      </c>
      <c r="N120" s="85" t="n">
        <v>16.0906307311143</v>
      </c>
      <c r="O120" s="85" t="n">
        <v>51.0174099994615</v>
      </c>
      <c r="P120" s="74" t="n">
        <v>30.490726971359</v>
      </c>
      <c r="Q120" s="75"/>
      <c r="R120" s="85"/>
      <c r="S120" s="85"/>
      <c r="T120" s="85"/>
      <c r="U120" s="94"/>
      <c r="V120" s="85" t="n">
        <v>31.039383507564</v>
      </c>
      <c r="W120" s="85" t="n">
        <v>23.02</v>
      </c>
      <c r="X120" s="88" t="n">
        <v>0</v>
      </c>
      <c r="Y120" s="95"/>
      <c r="Z120" s="85" t="n">
        <v>0.77849984</v>
      </c>
      <c r="AA120" s="84" t="s">
        <v>68</v>
      </c>
      <c r="AB120" s="82" t="s">
        <v>69</v>
      </c>
    </row>
    <row r="121" customFormat="false" ht="15" hidden="false" customHeight="true" outlineLevel="0" collapsed="false">
      <c r="B121" s="83"/>
      <c r="C121" s="83"/>
      <c r="D121" s="83"/>
      <c r="E121" s="83"/>
      <c r="F121" s="85" t="n">
        <v>100</v>
      </c>
      <c r="G121" s="85" t="n">
        <v>100</v>
      </c>
      <c r="H121" s="85" t="n">
        <v>100</v>
      </c>
      <c r="I121" s="85" t="n">
        <v>100</v>
      </c>
      <c r="J121" s="85" t="n">
        <v>100</v>
      </c>
      <c r="K121" s="85" t="n">
        <v>100</v>
      </c>
      <c r="L121" s="85" t="n">
        <v>100</v>
      </c>
      <c r="M121" s="85" t="n">
        <v>99.168109468088</v>
      </c>
      <c r="N121" s="85" t="n">
        <v>83.0774787369737</v>
      </c>
      <c r="O121" s="85" t="n">
        <v>32.0600687375122</v>
      </c>
      <c r="P121" s="85" t="n">
        <v>1.56934176615319</v>
      </c>
      <c r="Q121" s="85"/>
      <c r="R121" s="85"/>
      <c r="S121" s="85"/>
      <c r="T121" s="85"/>
      <c r="U121" s="96"/>
      <c r="V121" s="85"/>
      <c r="W121" s="85"/>
      <c r="X121" s="88"/>
      <c r="Y121" s="97"/>
      <c r="Z121" s="85"/>
      <c r="AA121" s="84"/>
      <c r="AB121" s="82"/>
    </row>
    <row r="122" customFormat="false" ht="15" hidden="false" customHeight="true" outlineLevel="0" collapsed="false">
      <c r="B122" s="73" t="n">
        <v>47</v>
      </c>
      <c r="C122" s="98" t="n">
        <v>50</v>
      </c>
      <c r="D122" s="98" t="n">
        <v>1</v>
      </c>
      <c r="E122" s="98" t="s">
        <v>63</v>
      </c>
      <c r="F122" s="85" t="n">
        <v>0</v>
      </c>
      <c r="G122" s="85" t="n">
        <v>0</v>
      </c>
      <c r="H122" s="85" t="n">
        <v>0</v>
      </c>
      <c r="I122" s="85" t="n">
        <v>0</v>
      </c>
      <c r="J122" s="85" t="n">
        <v>0</v>
      </c>
      <c r="K122" s="85" t="n">
        <v>0</v>
      </c>
      <c r="L122" s="85" t="n">
        <v>0</v>
      </c>
      <c r="M122" s="85" t="n">
        <v>75.6579710593942</v>
      </c>
      <c r="N122" s="85" t="n">
        <v>19.0605176426725</v>
      </c>
      <c r="O122" s="85" t="n">
        <v>3.60826753198585</v>
      </c>
      <c r="P122" s="74" t="n">
        <v>1.33761764687309</v>
      </c>
      <c r="Q122" s="75"/>
      <c r="R122" s="85"/>
      <c r="S122" s="85"/>
      <c r="T122" s="85"/>
      <c r="U122" s="94"/>
      <c r="V122" s="85" t="n">
        <v>21.0495283018868</v>
      </c>
      <c r="W122" s="85"/>
      <c r="X122" s="88"/>
      <c r="Y122" s="95"/>
      <c r="Z122" s="85"/>
      <c r="AA122" s="84" t="s">
        <v>66</v>
      </c>
      <c r="AB122" s="91" t="s">
        <v>67</v>
      </c>
    </row>
    <row r="123" customFormat="false" ht="15" hidden="false" customHeight="true" outlineLevel="0" collapsed="false">
      <c r="B123" s="83"/>
      <c r="C123" s="83"/>
      <c r="D123" s="83"/>
      <c r="E123" s="83"/>
      <c r="F123" s="85" t="n">
        <v>100</v>
      </c>
      <c r="G123" s="85" t="n">
        <v>100</v>
      </c>
      <c r="H123" s="85" t="n">
        <v>100</v>
      </c>
      <c r="I123" s="85" t="n">
        <v>100</v>
      </c>
      <c r="J123" s="85" t="n">
        <v>100</v>
      </c>
      <c r="K123" s="85" t="n">
        <v>100</v>
      </c>
      <c r="L123" s="85" t="n">
        <v>100</v>
      </c>
      <c r="M123" s="85" t="n">
        <v>24.3420289406058</v>
      </c>
      <c r="N123" s="85" t="n">
        <v>5.28151129793332</v>
      </c>
      <c r="O123" s="85" t="n">
        <v>1.67324376594747</v>
      </c>
      <c r="P123" s="85" t="n">
        <v>0.335626119074384</v>
      </c>
      <c r="Q123" s="85"/>
      <c r="R123" s="85"/>
      <c r="S123" s="85"/>
      <c r="T123" s="85"/>
      <c r="U123" s="96"/>
      <c r="V123" s="85"/>
      <c r="W123" s="85"/>
      <c r="X123" s="88"/>
      <c r="Y123" s="97"/>
      <c r="Z123" s="85"/>
      <c r="AA123" s="84"/>
      <c r="AB123" s="91"/>
    </row>
    <row r="124" customFormat="false" ht="15" hidden="false" customHeight="true" outlineLevel="0" collapsed="false">
      <c r="B124" s="90" t="n">
        <v>48</v>
      </c>
      <c r="C124" s="98" t="n">
        <v>51</v>
      </c>
      <c r="D124" s="98" t="n">
        <v>1</v>
      </c>
      <c r="E124" s="98" t="s">
        <v>63</v>
      </c>
      <c r="F124" s="85" t="n">
        <v>0</v>
      </c>
      <c r="G124" s="85" t="n">
        <v>0</v>
      </c>
      <c r="H124" s="85" t="n">
        <v>0</v>
      </c>
      <c r="I124" s="85" t="n">
        <v>0</v>
      </c>
      <c r="J124" s="85" t="n">
        <v>0</v>
      </c>
      <c r="K124" s="85" t="n">
        <v>0</v>
      </c>
      <c r="L124" s="85" t="n">
        <v>0</v>
      </c>
      <c r="M124" s="85" t="n">
        <v>0.963589210714403</v>
      </c>
      <c r="N124" s="85" t="n">
        <v>17.5173728109548</v>
      </c>
      <c r="O124" s="85" t="n">
        <v>52.4427871248332</v>
      </c>
      <c r="P124" s="74" t="n">
        <v>27.7616306114421</v>
      </c>
      <c r="Q124" s="75"/>
      <c r="R124" s="85"/>
      <c r="S124" s="85"/>
      <c r="T124" s="85"/>
      <c r="U124" s="94"/>
      <c r="V124" s="85" t="n">
        <v>30.7000601589463</v>
      </c>
      <c r="W124" s="85" t="n">
        <v>21.18</v>
      </c>
      <c r="X124" s="88" t="n">
        <v>0</v>
      </c>
      <c r="Y124" s="95"/>
      <c r="Z124" s="85" t="n">
        <v>0.966691911</v>
      </c>
      <c r="AA124" s="84" t="s">
        <v>68</v>
      </c>
      <c r="AB124" s="82" t="s">
        <v>69</v>
      </c>
    </row>
    <row r="125" customFormat="false" ht="15" hidden="false" customHeight="true" outlineLevel="0" collapsed="false">
      <c r="B125" s="83"/>
      <c r="C125" s="83"/>
      <c r="D125" s="83"/>
      <c r="E125" s="83"/>
      <c r="F125" s="85" t="n">
        <v>100</v>
      </c>
      <c r="G125" s="85" t="n">
        <v>100</v>
      </c>
      <c r="H125" s="85" t="n">
        <v>100</v>
      </c>
      <c r="I125" s="85" t="n">
        <v>100</v>
      </c>
      <c r="J125" s="85" t="n">
        <v>100</v>
      </c>
      <c r="K125" s="85" t="n">
        <v>100</v>
      </c>
      <c r="L125" s="85" t="n">
        <v>100</v>
      </c>
      <c r="M125" s="85" t="n">
        <v>99.0364107892856</v>
      </c>
      <c r="N125" s="85" t="n">
        <v>81.5190379783308</v>
      </c>
      <c r="O125" s="85" t="n">
        <v>29.0762508534976</v>
      </c>
      <c r="P125" s="85" t="n">
        <v>1.31462024205553</v>
      </c>
      <c r="Q125" s="85"/>
      <c r="R125" s="85"/>
      <c r="S125" s="85"/>
      <c r="T125" s="85"/>
      <c r="U125" s="96"/>
      <c r="V125" s="85"/>
      <c r="W125" s="85"/>
      <c r="X125" s="88"/>
      <c r="Y125" s="97"/>
      <c r="Z125" s="85"/>
      <c r="AA125" s="84"/>
      <c r="AB125" s="82"/>
    </row>
    <row r="126" customFormat="false" ht="15" hidden="false" customHeight="true" outlineLevel="0" collapsed="false">
      <c r="B126" s="73" t="n">
        <v>49</v>
      </c>
      <c r="C126" s="98" t="n">
        <v>52</v>
      </c>
      <c r="D126" s="98" t="n">
        <v>1</v>
      </c>
      <c r="E126" s="98" t="s">
        <v>63</v>
      </c>
      <c r="F126" s="85" t="n">
        <v>0</v>
      </c>
      <c r="G126" s="85" t="n">
        <v>0</v>
      </c>
      <c r="H126" s="85" t="n">
        <v>0</v>
      </c>
      <c r="I126" s="85" t="n">
        <v>0</v>
      </c>
      <c r="J126" s="85" t="n">
        <v>0</v>
      </c>
      <c r="K126" s="85" t="n">
        <v>0</v>
      </c>
      <c r="L126" s="85" t="n">
        <v>0</v>
      </c>
      <c r="M126" s="85" t="n">
        <v>4.9129724786617</v>
      </c>
      <c r="N126" s="85" t="n">
        <v>30.0816989591694</v>
      </c>
      <c r="O126" s="85" t="n">
        <v>50.5079349045393</v>
      </c>
      <c r="P126" s="74" t="n">
        <v>13.3940526326789</v>
      </c>
      <c r="Q126" s="75"/>
      <c r="R126" s="85"/>
      <c r="S126" s="85"/>
      <c r="T126" s="85"/>
      <c r="U126" s="94"/>
      <c r="V126" s="85" t="n">
        <v>29.5272104828237</v>
      </c>
      <c r="W126" s="85"/>
      <c r="X126" s="88"/>
      <c r="Y126" s="95"/>
      <c r="Z126" s="85" t="n">
        <v>0.755199811</v>
      </c>
      <c r="AA126" s="84" t="s">
        <v>70</v>
      </c>
      <c r="AB126" s="82" t="s">
        <v>71</v>
      </c>
    </row>
    <row r="127" customFormat="false" ht="15" hidden="false" customHeight="true" outlineLevel="0" collapsed="false">
      <c r="B127" s="83"/>
      <c r="C127" s="83"/>
      <c r="D127" s="83"/>
      <c r="E127" s="83"/>
      <c r="F127" s="85" t="n">
        <v>100</v>
      </c>
      <c r="G127" s="85" t="n">
        <v>100</v>
      </c>
      <c r="H127" s="85" t="n">
        <v>100</v>
      </c>
      <c r="I127" s="85" t="n">
        <v>100</v>
      </c>
      <c r="J127" s="85" t="n">
        <v>100</v>
      </c>
      <c r="K127" s="85" t="n">
        <v>100</v>
      </c>
      <c r="L127" s="85" t="n">
        <v>100</v>
      </c>
      <c r="M127" s="85" t="n">
        <v>95.0870275213383</v>
      </c>
      <c r="N127" s="85" t="n">
        <v>65.0053285621689</v>
      </c>
      <c r="O127" s="85" t="n">
        <v>14.4973936576296</v>
      </c>
      <c r="P127" s="85" t="n">
        <v>1.10334102495074</v>
      </c>
      <c r="Q127" s="85"/>
      <c r="R127" s="85"/>
      <c r="S127" s="85"/>
      <c r="T127" s="85"/>
      <c r="U127" s="96"/>
      <c r="V127" s="85"/>
      <c r="W127" s="85"/>
      <c r="X127" s="88"/>
      <c r="Y127" s="97"/>
      <c r="Z127" s="85"/>
      <c r="AA127" s="84"/>
      <c r="AB127" s="82"/>
    </row>
    <row r="128" customFormat="false" ht="15" hidden="false" customHeight="true" outlineLevel="0" collapsed="false">
      <c r="B128" s="90" t="n">
        <v>50</v>
      </c>
      <c r="C128" s="98" t="n">
        <v>53</v>
      </c>
      <c r="D128" s="98" t="n">
        <v>1</v>
      </c>
      <c r="E128" s="98" t="s">
        <v>63</v>
      </c>
      <c r="F128" s="85" t="n">
        <v>0</v>
      </c>
      <c r="G128" s="85" t="n">
        <v>0</v>
      </c>
      <c r="H128" s="85" t="n">
        <v>0</v>
      </c>
      <c r="I128" s="85" t="n">
        <v>0</v>
      </c>
      <c r="J128" s="85" t="n">
        <v>0</v>
      </c>
      <c r="K128" s="85" t="n">
        <v>0</v>
      </c>
      <c r="L128" s="85" t="n">
        <v>0</v>
      </c>
      <c r="M128" s="85" t="n">
        <v>75.7857417563282</v>
      </c>
      <c r="N128" s="85" t="n">
        <v>13.3514380370107</v>
      </c>
      <c r="O128" s="85" t="n">
        <v>4.8588597980478</v>
      </c>
      <c r="P128" s="74" t="n">
        <v>5.38696839402674</v>
      </c>
      <c r="Q128" s="75"/>
      <c r="R128" s="85"/>
      <c r="S128" s="85"/>
      <c r="T128" s="85"/>
      <c r="U128" s="94"/>
      <c r="V128" s="85" t="n">
        <v>19.7127975752582</v>
      </c>
      <c r="W128" s="85"/>
      <c r="X128" s="88"/>
      <c r="Y128" s="95"/>
      <c r="Z128" s="85" t="n">
        <v>0.5669181</v>
      </c>
      <c r="AA128" s="84" t="s">
        <v>70</v>
      </c>
      <c r="AB128" s="82" t="s">
        <v>71</v>
      </c>
    </row>
    <row r="129" customFormat="false" ht="15" hidden="false" customHeight="true" outlineLevel="0" collapsed="false">
      <c r="B129" s="83"/>
      <c r="C129" s="83"/>
      <c r="D129" s="83"/>
      <c r="E129" s="83"/>
      <c r="F129" s="85" t="n">
        <v>100</v>
      </c>
      <c r="G129" s="85" t="n">
        <v>100</v>
      </c>
      <c r="H129" s="85" t="n">
        <v>100</v>
      </c>
      <c r="I129" s="85" t="n">
        <v>100</v>
      </c>
      <c r="J129" s="85" t="n">
        <v>100</v>
      </c>
      <c r="K129" s="85" t="n">
        <v>100</v>
      </c>
      <c r="L129" s="85" t="n">
        <v>100</v>
      </c>
      <c r="M129" s="85" t="n">
        <v>24.2142582436718</v>
      </c>
      <c r="N129" s="85" t="n">
        <v>10.8628202066611</v>
      </c>
      <c r="O129" s="85" t="n">
        <v>6.0039604086133</v>
      </c>
      <c r="P129" s="85" t="n">
        <v>0.616992014586565</v>
      </c>
      <c r="Q129" s="85"/>
      <c r="R129" s="85"/>
      <c r="S129" s="85"/>
      <c r="T129" s="85"/>
      <c r="U129" s="96"/>
      <c r="V129" s="85"/>
      <c r="W129" s="85"/>
      <c r="X129" s="88"/>
      <c r="Y129" s="97"/>
      <c r="Z129" s="85"/>
      <c r="AA129" s="84"/>
      <c r="AB129" s="82"/>
    </row>
    <row r="130" customFormat="false" ht="15" hidden="false" customHeight="true" outlineLevel="0" collapsed="false">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row>
    <row r="131" customFormat="false" ht="15" hidden="false" customHeight="true" outlineLevel="0" collapsed="false">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row>
    <row r="132" customFormat="false" ht="15" hidden="false" customHeight="true" outlineLevel="0" collapsed="false">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row>
    <row r="133" customFormat="false" ht="15" hidden="false" customHeight="true" outlineLevel="0" collapsed="false">
      <c r="F133" s="99"/>
      <c r="G133" s="99"/>
      <c r="H133" s="99"/>
      <c r="I133" s="99"/>
      <c r="J133" s="99"/>
      <c r="K133" s="99"/>
      <c r="L133" s="99"/>
      <c r="M133" s="99"/>
      <c r="N133" s="99"/>
      <c r="O133" s="99"/>
      <c r="P133" s="99"/>
    </row>
    <row r="134" customFormat="false" ht="15" hidden="false" customHeight="true" outlineLevel="0" collapsed="false">
      <c r="F134" s="99"/>
      <c r="G134" s="99"/>
      <c r="H134" s="99"/>
      <c r="I134" s="99"/>
      <c r="J134" s="99"/>
      <c r="K134" s="99"/>
      <c r="L134" s="99"/>
      <c r="M134" s="99"/>
      <c r="N134" s="99"/>
      <c r="O134" s="99"/>
      <c r="P134" s="99"/>
    </row>
    <row r="135" customFormat="false" ht="15" hidden="false" customHeight="true" outlineLevel="0" collapsed="false">
      <c r="F135" s="99"/>
      <c r="G135" s="99"/>
      <c r="H135" s="99"/>
      <c r="I135" s="99"/>
      <c r="J135" s="99"/>
      <c r="K135" s="99"/>
      <c r="L135" s="99"/>
      <c r="M135" s="99"/>
      <c r="N135" s="99"/>
      <c r="O135" s="99"/>
      <c r="P135" s="99"/>
    </row>
    <row r="136" customFormat="false" ht="15" hidden="false" customHeight="true" outlineLevel="0" collapsed="false">
      <c r="F136" s="99"/>
      <c r="G136" s="99"/>
      <c r="H136" s="99"/>
      <c r="I136" s="99"/>
      <c r="J136" s="99"/>
      <c r="K136" s="99"/>
      <c r="L136" s="99"/>
      <c r="M136" s="99"/>
      <c r="N136" s="99"/>
      <c r="O136" s="99"/>
      <c r="P136" s="99"/>
    </row>
    <row r="137" customFormat="false" ht="15" hidden="false" customHeight="true" outlineLevel="0" collapsed="false">
      <c r="F137" s="99"/>
      <c r="G137" s="99"/>
      <c r="H137" s="99"/>
      <c r="I137" s="99"/>
      <c r="J137" s="99"/>
      <c r="K137" s="99"/>
      <c r="L137" s="99"/>
      <c r="M137" s="99"/>
      <c r="N137" s="99"/>
      <c r="O137" s="99"/>
      <c r="P137" s="99"/>
    </row>
    <row r="138" customFormat="false" ht="15" hidden="false" customHeight="true" outlineLevel="0" collapsed="false">
      <c r="F138" s="99"/>
      <c r="G138" s="99"/>
      <c r="H138" s="99"/>
      <c r="I138" s="99"/>
      <c r="J138" s="99"/>
      <c r="K138" s="99"/>
      <c r="L138" s="99"/>
      <c r="M138" s="99"/>
      <c r="N138" s="99"/>
      <c r="O138" s="99"/>
      <c r="P138" s="99"/>
    </row>
    <row r="139" customFormat="false" ht="15" hidden="false" customHeight="true" outlineLevel="0" collapsed="false">
      <c r="F139" s="99"/>
      <c r="G139" s="99"/>
      <c r="H139" s="99"/>
      <c r="I139" s="99"/>
      <c r="J139" s="99"/>
      <c r="K139" s="99"/>
      <c r="L139" s="99"/>
      <c r="M139" s="99"/>
      <c r="N139" s="99"/>
      <c r="O139" s="99"/>
      <c r="P139" s="99"/>
    </row>
    <row r="140" customFormat="false" ht="15" hidden="false" customHeight="true" outlineLevel="0" collapsed="false">
      <c r="F140" s="99"/>
      <c r="G140" s="99"/>
      <c r="H140" s="99"/>
      <c r="I140" s="99"/>
      <c r="J140" s="99"/>
      <c r="K140" s="99"/>
      <c r="L140" s="99"/>
      <c r="M140" s="99"/>
      <c r="N140" s="99"/>
      <c r="O140" s="99"/>
      <c r="P140" s="99"/>
    </row>
    <row r="141" customFormat="false" ht="15" hidden="false" customHeight="true" outlineLevel="0" collapsed="false">
      <c r="F141" s="99"/>
      <c r="G141" s="99"/>
      <c r="H141" s="99"/>
      <c r="I141" s="99"/>
      <c r="J141" s="99"/>
      <c r="K141" s="99"/>
      <c r="L141" s="99"/>
      <c r="M141" s="99"/>
      <c r="N141" s="99"/>
      <c r="O141" s="99"/>
      <c r="P141" s="99"/>
    </row>
    <row r="142" customFormat="false" ht="15" hidden="false" customHeight="true" outlineLevel="0" collapsed="false">
      <c r="F142" s="99"/>
      <c r="G142" s="99"/>
      <c r="H142" s="99"/>
      <c r="I142" s="99"/>
      <c r="J142" s="99"/>
      <c r="K142" s="99"/>
      <c r="L142" s="99"/>
      <c r="M142" s="99"/>
      <c r="N142" s="99"/>
      <c r="O142" s="99"/>
      <c r="P142" s="99"/>
    </row>
    <row r="143" customFormat="false" ht="15" hidden="false" customHeight="true" outlineLevel="0" collapsed="false">
      <c r="F143" s="99"/>
      <c r="G143" s="99"/>
      <c r="H143" s="99"/>
      <c r="I143" s="99"/>
      <c r="J143" s="99"/>
      <c r="K143" s="99"/>
      <c r="L143" s="99"/>
      <c r="M143" s="99"/>
      <c r="N143" s="99"/>
      <c r="O143" s="99"/>
      <c r="P143" s="99"/>
    </row>
    <row r="144" customFormat="false" ht="15" hidden="false" customHeight="true" outlineLevel="0" collapsed="false">
      <c r="F144" s="99"/>
      <c r="G144" s="99"/>
      <c r="H144" s="99"/>
      <c r="I144" s="99"/>
      <c r="J144" s="99"/>
      <c r="K144" s="99"/>
      <c r="L144" s="99"/>
      <c r="M144" s="99"/>
      <c r="N144" s="99"/>
      <c r="O144" s="99"/>
      <c r="P144" s="99"/>
    </row>
    <row r="145" customFormat="false" ht="15" hidden="false" customHeight="true" outlineLevel="0" collapsed="false">
      <c r="F145" s="99"/>
      <c r="G145" s="99"/>
      <c r="H145" s="99"/>
      <c r="I145" s="99"/>
      <c r="J145" s="99"/>
      <c r="K145" s="99"/>
      <c r="L145" s="99"/>
      <c r="M145" s="99"/>
      <c r="N145" s="99"/>
      <c r="O145" s="99"/>
      <c r="P145" s="99"/>
    </row>
    <row r="146" customFormat="false" ht="15" hidden="false" customHeight="true" outlineLevel="0" collapsed="false">
      <c r="F146" s="99"/>
      <c r="G146" s="99"/>
      <c r="H146" s="99"/>
      <c r="I146" s="99"/>
      <c r="J146" s="99"/>
      <c r="K146" s="99"/>
      <c r="L146" s="99"/>
      <c r="M146" s="99"/>
      <c r="N146" s="99"/>
      <c r="O146" s="99"/>
      <c r="P146" s="99"/>
    </row>
    <row r="147" customFormat="false" ht="15" hidden="false" customHeight="true" outlineLevel="0" collapsed="false">
      <c r="F147" s="99"/>
      <c r="G147" s="99"/>
      <c r="H147" s="99"/>
      <c r="I147" s="99"/>
      <c r="J147" s="99"/>
      <c r="K147" s="99"/>
      <c r="L147" s="99"/>
      <c r="M147" s="99"/>
      <c r="N147" s="99"/>
      <c r="O147" s="99"/>
      <c r="P147" s="99"/>
    </row>
    <row r="148" customFormat="false" ht="15" hidden="false" customHeight="true" outlineLevel="0" collapsed="false">
      <c r="F148" s="99"/>
      <c r="G148" s="99"/>
      <c r="H148" s="99"/>
      <c r="I148" s="99"/>
      <c r="J148" s="99"/>
      <c r="K148" s="99"/>
      <c r="L148" s="99"/>
      <c r="M148" s="99"/>
      <c r="N148" s="99"/>
      <c r="O148" s="99"/>
      <c r="P148" s="99"/>
    </row>
    <row r="149" customFormat="false" ht="15" hidden="false" customHeight="true" outlineLevel="0" collapsed="false">
      <c r="F149" s="99"/>
      <c r="G149" s="99"/>
      <c r="H149" s="99"/>
      <c r="I149" s="99"/>
      <c r="J149" s="99"/>
      <c r="K149" s="99"/>
      <c r="L149" s="99"/>
      <c r="M149" s="99"/>
      <c r="N149" s="99"/>
      <c r="O149" s="99"/>
      <c r="P149" s="99"/>
    </row>
    <row r="150" customFormat="false" ht="15" hidden="false" customHeight="true" outlineLevel="0" collapsed="false">
      <c r="F150" s="99"/>
      <c r="G150" s="99"/>
      <c r="H150" s="99"/>
      <c r="I150" s="99"/>
      <c r="J150" s="99"/>
      <c r="K150" s="99"/>
      <c r="L150" s="99"/>
      <c r="M150" s="99"/>
      <c r="N150" s="99"/>
      <c r="O150" s="99"/>
      <c r="P150" s="99"/>
    </row>
    <row r="151" customFormat="false" ht="15" hidden="false" customHeight="true" outlineLevel="0" collapsed="false">
      <c r="F151" s="99"/>
      <c r="G151" s="99"/>
      <c r="H151" s="99"/>
      <c r="I151" s="99"/>
      <c r="J151" s="99"/>
      <c r="K151" s="99"/>
      <c r="L151" s="99"/>
      <c r="M151" s="99"/>
      <c r="N151" s="99"/>
      <c r="O151" s="99"/>
      <c r="P151" s="99"/>
    </row>
    <row r="152" customFormat="false" ht="15" hidden="false" customHeight="true" outlineLevel="0" collapsed="false">
      <c r="F152" s="99"/>
      <c r="G152" s="99"/>
      <c r="H152" s="99"/>
      <c r="I152" s="99"/>
      <c r="J152" s="99"/>
      <c r="K152" s="99"/>
      <c r="L152" s="99"/>
      <c r="M152" s="99"/>
      <c r="N152" s="99"/>
      <c r="O152" s="99"/>
      <c r="P152" s="99"/>
    </row>
    <row r="153" customFormat="false" ht="15" hidden="false" customHeight="true" outlineLevel="0" collapsed="false">
      <c r="F153" s="99"/>
      <c r="G153" s="99"/>
      <c r="H153" s="99"/>
      <c r="I153" s="99"/>
      <c r="J153" s="99"/>
      <c r="K153" s="99"/>
      <c r="L153" s="99"/>
      <c r="M153" s="99"/>
      <c r="N153" s="99"/>
      <c r="O153" s="99"/>
      <c r="P153" s="99"/>
    </row>
    <row r="154" customFormat="false" ht="15" hidden="false" customHeight="true" outlineLevel="0" collapsed="false">
      <c r="F154" s="99"/>
      <c r="G154" s="99"/>
      <c r="H154" s="99"/>
      <c r="I154" s="99"/>
      <c r="J154" s="99"/>
      <c r="K154" s="99"/>
      <c r="L154" s="99"/>
      <c r="M154" s="99"/>
      <c r="N154" s="99"/>
      <c r="O154" s="99"/>
      <c r="P154" s="99"/>
    </row>
    <row r="155" customFormat="false" ht="15" hidden="false" customHeight="true" outlineLevel="0" collapsed="false">
      <c r="F155" s="99"/>
      <c r="G155" s="99"/>
      <c r="H155" s="99"/>
      <c r="I155" s="99"/>
      <c r="J155" s="99"/>
      <c r="K155" s="99"/>
      <c r="L155" s="99"/>
      <c r="M155" s="99"/>
      <c r="N155" s="99"/>
      <c r="O155" s="99"/>
      <c r="P155" s="99"/>
    </row>
    <row r="156" customFormat="false" ht="15" hidden="false" customHeight="true" outlineLevel="0" collapsed="false">
      <c r="F156" s="99"/>
      <c r="G156" s="99"/>
      <c r="H156" s="99"/>
      <c r="I156" s="99"/>
      <c r="J156" s="99"/>
      <c r="K156" s="99"/>
      <c r="L156" s="99"/>
      <c r="M156" s="99"/>
      <c r="N156" s="99"/>
      <c r="O156" s="99"/>
      <c r="P156" s="99"/>
    </row>
    <row r="157" customFormat="false" ht="15" hidden="false" customHeight="true" outlineLevel="0" collapsed="false">
      <c r="F157" s="99"/>
      <c r="G157" s="99"/>
      <c r="H157" s="99"/>
      <c r="I157" s="99"/>
      <c r="J157" s="99"/>
      <c r="K157" s="99"/>
      <c r="L157" s="99"/>
      <c r="M157" s="99"/>
      <c r="N157" s="99"/>
      <c r="O157" s="99"/>
      <c r="P157" s="99"/>
    </row>
    <row r="158" customFormat="false" ht="15" hidden="false" customHeight="true" outlineLevel="0" collapsed="false">
      <c r="F158" s="99"/>
      <c r="G158" s="99"/>
      <c r="H158" s="99"/>
      <c r="I158" s="99"/>
      <c r="J158" s="99"/>
      <c r="K158" s="99"/>
      <c r="L158" s="99"/>
      <c r="M158" s="99"/>
      <c r="N158" s="99"/>
      <c r="O158" s="99"/>
      <c r="P158" s="99"/>
    </row>
    <row r="159" customFormat="false" ht="15" hidden="false" customHeight="true" outlineLevel="0" collapsed="false">
      <c r="F159" s="99"/>
      <c r="G159" s="99"/>
      <c r="H159" s="99"/>
      <c r="I159" s="99"/>
      <c r="J159" s="99"/>
      <c r="K159" s="99"/>
      <c r="L159" s="99"/>
      <c r="M159" s="99"/>
      <c r="N159" s="99"/>
      <c r="O159" s="99"/>
      <c r="P159" s="99"/>
    </row>
    <row r="160" customFormat="false" ht="15" hidden="false" customHeight="true" outlineLevel="0" collapsed="false">
      <c r="F160" s="99"/>
      <c r="G160" s="99"/>
      <c r="H160" s="99"/>
      <c r="I160" s="99"/>
      <c r="J160" s="99"/>
      <c r="K160" s="99"/>
      <c r="L160" s="99"/>
      <c r="M160" s="99"/>
      <c r="N160" s="99"/>
      <c r="O160" s="99"/>
      <c r="P160" s="99"/>
    </row>
    <row r="161" customFormat="false" ht="15" hidden="false" customHeight="true" outlineLevel="0" collapsed="false">
      <c r="F161" s="99"/>
      <c r="G161" s="99"/>
      <c r="H161" s="99"/>
      <c r="I161" s="99"/>
      <c r="J161" s="99"/>
      <c r="K161" s="99"/>
      <c r="L161" s="99"/>
      <c r="M161" s="99"/>
      <c r="N161" s="99"/>
      <c r="O161" s="99"/>
      <c r="P161" s="99"/>
    </row>
    <row r="162" customFormat="false" ht="15" hidden="false" customHeight="true" outlineLevel="0" collapsed="false">
      <c r="F162" s="99"/>
      <c r="G162" s="99"/>
      <c r="H162" s="99"/>
      <c r="I162" s="99"/>
      <c r="J162" s="99"/>
      <c r="K162" s="99"/>
      <c r="L162" s="99"/>
      <c r="M162" s="99"/>
      <c r="N162" s="99"/>
      <c r="O162" s="99"/>
      <c r="P162" s="99"/>
    </row>
    <row r="163" customFormat="false" ht="15" hidden="false" customHeight="true" outlineLevel="0" collapsed="false">
      <c r="F163" s="99"/>
      <c r="G163" s="99"/>
      <c r="H163" s="99"/>
      <c r="I163" s="99"/>
      <c r="J163" s="99"/>
      <c r="K163" s="99"/>
      <c r="L163" s="99"/>
      <c r="M163" s="99"/>
      <c r="N163" s="99"/>
      <c r="O163" s="99"/>
      <c r="P163" s="99"/>
    </row>
    <row r="164" customFormat="false" ht="15" hidden="false" customHeight="true" outlineLevel="0" collapsed="false">
      <c r="F164" s="99"/>
      <c r="G164" s="99"/>
      <c r="H164" s="99"/>
      <c r="I164" s="99"/>
      <c r="J164" s="99"/>
      <c r="K164" s="99"/>
      <c r="L164" s="99"/>
      <c r="M164" s="99"/>
      <c r="N164" s="99"/>
      <c r="O164" s="99"/>
      <c r="P164" s="99"/>
    </row>
    <row r="165" customFormat="false" ht="15" hidden="false" customHeight="true" outlineLevel="0" collapsed="false">
      <c r="F165" s="99"/>
      <c r="G165" s="99"/>
      <c r="H165" s="99"/>
      <c r="I165" s="99"/>
      <c r="J165" s="99"/>
      <c r="K165" s="99"/>
      <c r="L165" s="99"/>
      <c r="M165" s="99"/>
      <c r="N165" s="99"/>
      <c r="O165" s="99"/>
      <c r="P165" s="99"/>
    </row>
    <row r="166" customFormat="false" ht="15" hidden="false" customHeight="true" outlineLevel="0" collapsed="false">
      <c r="F166" s="99"/>
      <c r="G166" s="99"/>
      <c r="H166" s="99"/>
      <c r="I166" s="99"/>
      <c r="J166" s="99"/>
      <c r="K166" s="99"/>
      <c r="L166" s="99"/>
      <c r="M166" s="99"/>
      <c r="N166" s="99"/>
      <c r="O166" s="99"/>
      <c r="P166" s="99"/>
    </row>
    <row r="167" customFormat="false" ht="15" hidden="false" customHeight="true" outlineLevel="0" collapsed="false">
      <c r="F167" s="99"/>
      <c r="G167" s="99"/>
      <c r="H167" s="99"/>
      <c r="I167" s="99"/>
      <c r="J167" s="99"/>
      <c r="K167" s="99"/>
      <c r="L167" s="99"/>
      <c r="M167" s="99"/>
      <c r="N167" s="99"/>
      <c r="O167" s="99"/>
      <c r="P167" s="99"/>
    </row>
    <row r="168" customFormat="false" ht="15" hidden="false" customHeight="true" outlineLevel="0" collapsed="false">
      <c r="F168" s="99"/>
      <c r="G168" s="99"/>
      <c r="H168" s="99"/>
      <c r="I168" s="99"/>
      <c r="J168" s="99"/>
      <c r="K168" s="99"/>
      <c r="L168" s="99"/>
      <c r="M168" s="99"/>
      <c r="N168" s="99"/>
      <c r="O168" s="99"/>
      <c r="P168" s="99"/>
    </row>
    <row r="169" customFormat="false" ht="15" hidden="false" customHeight="true" outlineLevel="0" collapsed="false">
      <c r="F169" s="99"/>
      <c r="G169" s="99"/>
      <c r="H169" s="99"/>
      <c r="I169" s="99"/>
      <c r="J169" s="99"/>
      <c r="K169" s="99"/>
      <c r="L169" s="99"/>
      <c r="M169" s="99"/>
      <c r="N169" s="99"/>
      <c r="O169" s="99"/>
      <c r="P169" s="99"/>
    </row>
    <row r="170" customFormat="false" ht="15" hidden="false" customHeight="true" outlineLevel="0" collapsed="false">
      <c r="F170" s="99"/>
      <c r="G170" s="99"/>
      <c r="H170" s="99"/>
      <c r="I170" s="99"/>
      <c r="J170" s="99"/>
      <c r="K170" s="99"/>
      <c r="L170" s="99"/>
      <c r="M170" s="99"/>
      <c r="N170" s="99"/>
      <c r="O170" s="99"/>
      <c r="P170" s="99"/>
    </row>
    <row r="171" customFormat="false" ht="15" hidden="false" customHeight="true" outlineLevel="0" collapsed="false">
      <c r="F171" s="99"/>
      <c r="G171" s="99"/>
      <c r="H171" s="99"/>
      <c r="I171" s="99"/>
      <c r="J171" s="99"/>
      <c r="K171" s="99"/>
      <c r="L171" s="99"/>
      <c r="M171" s="99"/>
      <c r="N171" s="99"/>
      <c r="O171" s="99"/>
      <c r="P171" s="99"/>
    </row>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sheetData>
  <mergeCells count="119">
    <mergeCell ref="C16:D16"/>
    <mergeCell ref="E18:Q18"/>
    <mergeCell ref="E19:Q19"/>
    <mergeCell ref="E20:Q20"/>
    <mergeCell ref="E21:Q22"/>
    <mergeCell ref="P23:Q23"/>
    <mergeCell ref="P24:Q24"/>
    <mergeCell ref="B27:D28"/>
    <mergeCell ref="E27:E28"/>
    <mergeCell ref="F27:Q27"/>
    <mergeCell ref="R27:T28"/>
    <mergeCell ref="U27:U29"/>
    <mergeCell ref="V27:V28"/>
    <mergeCell ref="W27:X28"/>
    <mergeCell ref="Y27:Y29"/>
    <mergeCell ref="Z27:Z29"/>
    <mergeCell ref="AA27:AA29"/>
    <mergeCell ref="AB27:AB28"/>
    <mergeCell ref="F28:Q28"/>
    <mergeCell ref="AA30:AA31"/>
    <mergeCell ref="AB30:AB31"/>
    <mergeCell ref="AA32:AA33"/>
    <mergeCell ref="AB32:AB33"/>
    <mergeCell ref="AA34:AA35"/>
    <mergeCell ref="AB34:AB35"/>
    <mergeCell ref="AA36:AA37"/>
    <mergeCell ref="AB36:AB37"/>
    <mergeCell ref="AA38:AA39"/>
    <mergeCell ref="AB38:AB39"/>
    <mergeCell ref="AA40:AA41"/>
    <mergeCell ref="AB40:AB41"/>
    <mergeCell ref="AA42:AA43"/>
    <mergeCell ref="AB42:AB43"/>
    <mergeCell ref="AA44:AA45"/>
    <mergeCell ref="AB44:AB45"/>
    <mergeCell ref="AA46:AA47"/>
    <mergeCell ref="AB46:AB47"/>
    <mergeCell ref="AA48:AA49"/>
    <mergeCell ref="AB48:AB49"/>
    <mergeCell ref="AA50:AA51"/>
    <mergeCell ref="AB50:AB51"/>
    <mergeCell ref="AA52:AA53"/>
    <mergeCell ref="AB52:AB53"/>
    <mergeCell ref="AA54:AA55"/>
    <mergeCell ref="AB54:AB55"/>
    <mergeCell ref="AA56:AA57"/>
    <mergeCell ref="AB56:AB57"/>
    <mergeCell ref="AA58:AA59"/>
    <mergeCell ref="AB58:AB59"/>
    <mergeCell ref="AA60:AA61"/>
    <mergeCell ref="AB60:AB61"/>
    <mergeCell ref="AA62:AA63"/>
    <mergeCell ref="AB62:AB63"/>
    <mergeCell ref="AA64:AA65"/>
    <mergeCell ref="AB64:AB65"/>
    <mergeCell ref="AA66:AA67"/>
    <mergeCell ref="AB66:AB67"/>
    <mergeCell ref="AA68:AA69"/>
    <mergeCell ref="AB68:AB69"/>
    <mergeCell ref="AA70:AA71"/>
    <mergeCell ref="AB70:AB71"/>
    <mergeCell ref="AA72:AA73"/>
    <mergeCell ref="AB72:AB73"/>
    <mergeCell ref="AA74:AA75"/>
    <mergeCell ref="AB74:AB75"/>
    <mergeCell ref="AA76:AA77"/>
    <mergeCell ref="AB76:AB77"/>
    <mergeCell ref="AA78:AA79"/>
    <mergeCell ref="AB78:AB79"/>
    <mergeCell ref="AA80:AA81"/>
    <mergeCell ref="AB80:AB81"/>
    <mergeCell ref="AA82:AA83"/>
    <mergeCell ref="AB82:AB83"/>
    <mergeCell ref="AA84:AA85"/>
    <mergeCell ref="AB84:AB85"/>
    <mergeCell ref="AA86:AA87"/>
    <mergeCell ref="AB86:AB87"/>
    <mergeCell ref="AA88:AA89"/>
    <mergeCell ref="AB88:AB89"/>
    <mergeCell ref="AA90:AA91"/>
    <mergeCell ref="AB90:AB91"/>
    <mergeCell ref="AA92:AA93"/>
    <mergeCell ref="AB92:AB93"/>
    <mergeCell ref="AA94:AA95"/>
    <mergeCell ref="AB94:AB95"/>
    <mergeCell ref="AA96:AA97"/>
    <mergeCell ref="AB96:AB97"/>
    <mergeCell ref="AA98:AA99"/>
    <mergeCell ref="AB98:AB99"/>
    <mergeCell ref="AA100:AA101"/>
    <mergeCell ref="AB100:AB101"/>
    <mergeCell ref="AA102:AA103"/>
    <mergeCell ref="AB102:AB103"/>
    <mergeCell ref="AA104:AA105"/>
    <mergeCell ref="AB104:AB105"/>
    <mergeCell ref="AA106:AA107"/>
    <mergeCell ref="AB106:AB107"/>
    <mergeCell ref="AA108:AA109"/>
    <mergeCell ref="AB108:AB109"/>
    <mergeCell ref="AA110:AA111"/>
    <mergeCell ref="AB110:AB111"/>
    <mergeCell ref="AA112:AA113"/>
    <mergeCell ref="AB112:AB113"/>
    <mergeCell ref="AA114:AA115"/>
    <mergeCell ref="AB114:AB115"/>
    <mergeCell ref="AA116:AA117"/>
    <mergeCell ref="AB116:AB117"/>
    <mergeCell ref="AA118:AA119"/>
    <mergeCell ref="AB118:AB119"/>
    <mergeCell ref="AA120:AA121"/>
    <mergeCell ref="AB120:AB121"/>
    <mergeCell ref="AA122:AA123"/>
    <mergeCell ref="AB122:AB123"/>
    <mergeCell ref="AA124:AA125"/>
    <mergeCell ref="AB124:AB125"/>
    <mergeCell ref="AA126:AA127"/>
    <mergeCell ref="AB126:AB127"/>
    <mergeCell ref="AA128:AA129"/>
    <mergeCell ref="AB128:AB129"/>
  </mergeCells>
  <conditionalFormatting sqref="F30:P93 Q30 Q32 Q34 Q36 Q38 Q40 Q42 Q44 Q46 Q48 Q50 Q52 Q54 Q56 Q58 Q60 Q62 Q64 Q66 Q68 Q70 Q72 Q74 Q76 Q78 Q80 Q82 Q84 Q86 Q88 Q90 Q92">
    <cfRule type="cellIs" priority="2" operator="lessThan" aboveAverage="0" equalAverage="0" bottom="0" percent="0" rank="0" text="" dxfId="0">
      <formula>0</formula>
    </cfRule>
  </conditionalFormatting>
  <conditionalFormatting sqref="F94:P129 Q94 Q96 Q98 Q100 Q102 Q104 Q106 Q108 Q110 Q112 Q114 Q116 Q118 Q120 Q122 Q124 Q126 Q128">
    <cfRule type="cellIs" priority="3" operator="lessThan" aboveAverage="0" equalAverage="0" bottom="0" percent="0" rank="0" text="" dxfId="1">
      <formula>0</formula>
    </cfRule>
  </conditionalFormatting>
  <printOptions headings="false" gridLines="false" gridLinesSet="true" horizontalCentered="false" verticalCentered="false"/>
  <pageMargins left="0.25" right="0.25" top="0.75" bottom="0.75"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L569"/>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B1" activeCellId="0" sqref="B1"/>
    </sheetView>
  </sheetViews>
  <sheetFormatPr defaultColWidth="9.13671875" defaultRowHeight="15" zeroHeight="false" outlineLevelRow="0" outlineLevelCol="0"/>
  <cols>
    <col collapsed="false" customWidth="true" hidden="true" outlineLevel="0" max="1" min="1" style="100" width="6.56"/>
    <col collapsed="false" customWidth="true" hidden="false" outlineLevel="0" max="2" min="2" style="100" width="6.28"/>
    <col collapsed="false" customWidth="true" hidden="false" outlineLevel="0" max="3" min="3" style="100" width="7.7"/>
    <col collapsed="false" customWidth="true" hidden="false" outlineLevel="0" max="4" min="4" style="100" width="6.56"/>
    <col collapsed="false" customWidth="true" hidden="false" outlineLevel="0" max="5" min="5" style="100" width="6.28"/>
    <col collapsed="false" customWidth="true" hidden="false" outlineLevel="0" max="6" min="6" style="100" width="7.56"/>
    <col collapsed="false" customWidth="false" hidden="false" outlineLevel="0" max="7" min="7" style="100" width="9.14"/>
    <col collapsed="false" customWidth="true" hidden="false" outlineLevel="0" max="8" min="8" style="100" width="9.28"/>
    <col collapsed="false" customWidth="true" hidden="false" outlineLevel="0" max="9" min="9" style="100" width="9.7"/>
    <col collapsed="false" customWidth="true" hidden="false" outlineLevel="0" max="10" min="10" style="100" width="9.99"/>
    <col collapsed="false" customWidth="true" hidden="false" outlineLevel="0" max="11" min="11" style="100" width="7.7"/>
    <col collapsed="false" customWidth="true" hidden="false" outlineLevel="0" max="12" min="12" style="100" width="6.28"/>
    <col collapsed="false" customWidth="false" hidden="false" outlineLevel="0" max="257" min="13" style="100" width="9.14"/>
  </cols>
  <sheetData>
    <row r="6" customFormat="false" ht="15" hidden="false" customHeight="false" outlineLevel="0" collapsed="false">
      <c r="F6" s="100" t="s">
        <v>0</v>
      </c>
    </row>
    <row r="7" customFormat="false" ht="15" hidden="false" customHeight="false" outlineLevel="0" collapsed="false">
      <c r="F7" s="100" t="s">
        <v>1</v>
      </c>
    </row>
    <row r="37" customFormat="false" ht="15" hidden="false" customHeight="false" outlineLevel="0" collapsed="false">
      <c r="A37" s="101"/>
      <c r="B37" s="102" t="str">
        <f aca="false">Rezultatai!$E$20</f>
        <v>Jūrinis VE projektas</v>
      </c>
      <c r="C37" s="103"/>
      <c r="D37" s="104"/>
      <c r="E37" s="104"/>
      <c r="F37" s="104"/>
      <c r="G37" s="104"/>
      <c r="H37" s="104"/>
      <c r="I37" s="104"/>
      <c r="J37" s="104"/>
      <c r="K37" s="104"/>
      <c r="L37" s="105"/>
    </row>
    <row r="38" customFormat="false" ht="15" hidden="false" customHeight="true" outlineLevel="0" collapsed="false">
      <c r="A38" s="106"/>
      <c r="B38" s="106" t="s">
        <v>84</v>
      </c>
      <c r="C38" s="106" t="s">
        <v>85</v>
      </c>
      <c r="D38" s="106" t="s">
        <v>86</v>
      </c>
      <c r="E38" s="106" t="s">
        <v>87</v>
      </c>
      <c r="F38" s="106" t="s">
        <v>39</v>
      </c>
      <c r="G38" s="106" t="s">
        <v>88</v>
      </c>
      <c r="H38" s="106" t="s">
        <v>89</v>
      </c>
      <c r="I38" s="106" t="s">
        <v>90</v>
      </c>
      <c r="J38" s="106" t="s">
        <v>91</v>
      </c>
      <c r="K38" s="106" t="s">
        <v>92</v>
      </c>
      <c r="L38" s="106" t="s">
        <v>93</v>
      </c>
    </row>
    <row r="39" customFormat="false" ht="15" hidden="false" customHeight="false" outlineLevel="0" collapsed="false">
      <c r="A39" s="106" t="n">
        <v>1</v>
      </c>
      <c r="B39" s="106" t="n">
        <v>1</v>
      </c>
      <c r="C39" s="106"/>
      <c r="D39" s="106" t="n">
        <f aca="false">IFERROR(INDEX(Laboratoriniai!$C$20:$C$68,MATCH(Kumuliatės!$A$39,Eil_Nr_,0)),"")</f>
        <v>1</v>
      </c>
      <c r="E39" s="106" t="n">
        <f aca="false">IFERROR(INDEX(Laboratoriniai!$D$20:$D$68,MATCH(Kumuliatės!$A$39,Eil_Nr_,0)),"")</f>
        <v>1</v>
      </c>
      <c r="F39" s="106" t="str">
        <f aca="false">IFERROR(INDEX(Laboratoriniai!$E$20:$E$68,MATCH(Kumuliatės!$A$39,Eil_Nr_,0)),"")</f>
        <v>-</v>
      </c>
      <c r="G39" s="107" t="n">
        <f aca="false">IFERROR(INDEX(Laboratoriniai!$GZ$20:$GZ$68,MATCH(Kumuliatės!$A$39,Eil_Nr_,0)),"")</f>
        <v>0.0707423583909519</v>
      </c>
      <c r="H39" s="107" t="n">
        <f aca="false">IFERROR(INDEX(Laboratoriniai!$HA$20:$HA$68,MATCH(Kumuliatės!$A$39,Eil_Nr_,0)),"")</f>
        <v>0.119503714632156</v>
      </c>
      <c r="I39" s="108" t="n">
        <f aca="false">IFERROR(INDEX(Laboratoriniai!$HB$20:$HB$68,MATCH(Kumuliatės!$A$39,Eil_Nr_,0)),"")</f>
        <v>0.156549600026478</v>
      </c>
      <c r="J39" s="108" t="n">
        <f aca="false">IFERROR(INDEX(Laboratoriniai!$HC$20:$HC$68,MATCH(Kumuliatės!$A$39,Eil_Nr_,0)),"")</f>
        <v>0.17705471379566</v>
      </c>
      <c r="K39" s="109" t="n">
        <f aca="false">IFERROR(INDEX(Laboratoriniai!$HD$20:$HD$68,MATCH(Kumuliatės!$A$39,Eil_Nr_,0)),"")</f>
        <v>2.50281044939415</v>
      </c>
      <c r="L39" s="109" t="n">
        <f aca="false">IFERROR(INDEX(Laboratoriniai!$HE$20:$HE$68,MATCH(Kumuliatės!$A$39,Eil_Nr_,0)),"")</f>
        <v>1.14018620521339</v>
      </c>
    </row>
    <row r="40" customFormat="false" ht="13.15" hidden="false" customHeight="true" outlineLevel="0" collapsed="false">
      <c r="A40" s="106" t="n">
        <v>2</v>
      </c>
      <c r="B40" s="106" t="n">
        <v>2</v>
      </c>
      <c r="C40" s="106"/>
      <c r="D40" s="106" t="n">
        <f aca="false">IFERROR(INDEX(Laboratoriniai!$C$20:$C$68,MATCH(Kumuliatės!$A$40,Eil_Nr_,0)),"")</f>
        <v>2</v>
      </c>
      <c r="E40" s="106" t="n">
        <f aca="false">IFERROR(INDEX(Laboratoriniai!$D$20:$D$68,MATCH(Kumuliatės!$A$40,Eil_Nr_,0)),"")</f>
        <v>1</v>
      </c>
      <c r="F40" s="106" t="str">
        <f aca="false">IFERROR(INDEX(Laboratoriniai!$E$20:$E$68,MATCH(Kumuliatės!$A$40,Eil_Nr_,0)),"")</f>
        <v>-</v>
      </c>
      <c r="G40" s="107" t="n">
        <f aca="false">IFERROR(INDEX(Laboratoriniai!$GZ$20:$GZ$68,MATCH(Kumuliatės!$A$40,Eil_Nr_,0)),"")</f>
        <v>0.139500859825636</v>
      </c>
      <c r="H40" s="107" t="n">
        <f aca="false">IFERROR(INDEX(Laboratoriniai!$HA$20:$HA$68,MATCH(Kumuliatės!$A$40,Eil_Nr_,0)),"")</f>
        <v>0.220087110903373</v>
      </c>
      <c r="I40" s="108" t="n">
        <f aca="false">IFERROR(INDEX(Laboratoriniai!$HB$20:$HB$68,MATCH(Kumuliatės!$A$40,Eil_Nr_,0)),"")</f>
        <v>0.293115891039036</v>
      </c>
      <c r="J40" s="108" t="n">
        <f aca="false">IFERROR(INDEX(Laboratoriniai!$HC$20:$HC$68,MATCH(Kumuliatės!$A$40,Eil_Nr_,0)),"")</f>
        <v>0.338268643057381</v>
      </c>
      <c r="K40" s="109" t="n">
        <f aca="false">IFERROR(INDEX(Laboratoriniai!$HD$20:$HD$68,MATCH(Kumuliatės!$A$40,Eil_Nr_,0)),"")</f>
        <v>2.42484987891966</v>
      </c>
      <c r="L40" s="109" t="n">
        <f aca="false">IFERROR(INDEX(Laboratoriniai!$HE$20:$HE$68,MATCH(Kumuliatės!$A$40,Eil_Nr_,0)),"")</f>
        <v>1.02648023922573</v>
      </c>
    </row>
    <row r="41" customFormat="false" ht="15" hidden="false" customHeight="false" outlineLevel="0" collapsed="false">
      <c r="A41" s="106" t="n">
        <v>3</v>
      </c>
      <c r="B41" s="106" t="n">
        <v>3</v>
      </c>
      <c r="C41" s="106"/>
      <c r="D41" s="106" t="n">
        <f aca="false">IFERROR(INDEX(Laboratoriniai!$C$20:$C$68,MATCH(Kumuliatės!$A$41,Eil_Nr_,0)),"")</f>
        <v>3</v>
      </c>
      <c r="E41" s="106" t="n">
        <f aca="false">IFERROR(INDEX(Laboratoriniai!$D$20:$D$68,MATCH(Kumuliatės!$A$41,Eil_Nr_,0)),"")</f>
        <v>1</v>
      </c>
      <c r="F41" s="106" t="str">
        <f aca="false">IFERROR(INDEX(Laboratoriniai!$E$20:$E$68,MATCH(Kumuliatės!$A$41,Eil_Nr_,0)),"")</f>
        <v>-</v>
      </c>
      <c r="G41" s="107" t="n">
        <f aca="false">IFERROR(INDEX(Laboratoriniai!$GZ$20:$GZ$68,MATCH(Kumuliatės!$A$41,Eil_Nr_,0)),"")</f>
        <v>0.113505422895358</v>
      </c>
      <c r="H41" s="107" t="n">
        <f aca="false">IFERROR(INDEX(Laboratoriniai!$HA$20:$HA$68,MATCH(Kumuliatės!$A$41,Eil_Nr_,0)),"")</f>
        <v>0.170373436697555</v>
      </c>
      <c r="I41" s="108" t="n">
        <f aca="false">IFERROR(INDEX(Laboratoriniai!$HB$20:$HB$68,MATCH(Kumuliatės!$A$41,Eil_Nr_,0)),"")</f>
        <v>0.240904974804567</v>
      </c>
      <c r="J41" s="108" t="n">
        <f aca="false">IFERROR(INDEX(Laboratoriniai!$HC$20:$HC$68,MATCH(Kumuliatės!$A$41,Eil_Nr_,0)),"")</f>
        <v>0.289139126630288</v>
      </c>
      <c r="K41" s="109" t="n">
        <f aca="false">IFERROR(INDEX(Laboratoriniai!$HD$20:$HD$68,MATCH(Kumuliatės!$A$41,Eil_Nr_,0)),"")</f>
        <v>2.54735958207783</v>
      </c>
      <c r="L41" s="109" t="n">
        <f aca="false">IFERROR(INDEX(Laboratoriniai!$HE$20:$HE$68,MATCH(Kumuliatės!$A$41,Eil_Nr_,0)),"")</f>
        <v>0.884464267033773</v>
      </c>
    </row>
    <row r="42" customFormat="false" ht="15" hidden="false" customHeight="false" outlineLevel="0" collapsed="false">
      <c r="A42" s="106" t="n">
        <v>4</v>
      </c>
      <c r="B42" s="106" t="n">
        <v>4</v>
      </c>
      <c r="C42" s="106"/>
      <c r="D42" s="106" t="n">
        <f aca="false">IFERROR(INDEX(Laboratoriniai!$C$20:$C$68,MATCH(Kumuliatės!$A$42,Eil_Nr_,0)),"")</f>
        <v>4</v>
      </c>
      <c r="E42" s="106" t="n">
        <f aca="false">IFERROR(INDEX(Laboratoriniai!$D$20:$D$68,MATCH(Kumuliatės!$A$42,Eil_Nr_,0)),"")</f>
        <v>1</v>
      </c>
      <c r="F42" s="106" t="str">
        <f aca="false">IFERROR(INDEX(Laboratoriniai!$E$20:$E$68,MATCH(Kumuliatės!$A$42,Eil_Nr_,0)),"")</f>
        <v>-</v>
      </c>
      <c r="G42" s="107" t="n">
        <f aca="false">IFERROR(INDEX(Laboratoriniai!$GZ$20:$GZ$68,MATCH(Kumuliatės!$A$42,Eil_Nr_,0)),"")</f>
        <v>0.0761329380168577</v>
      </c>
      <c r="H42" s="107" t="n">
        <f aca="false">IFERROR(INDEX(Laboratoriniai!$HA$20:$HA$68,MATCH(Kumuliatės!$A$42,Eil_Nr_,0)),"")</f>
        <v>0.134983784886251</v>
      </c>
      <c r="I42" s="108" t="n">
        <f aca="false">IFERROR(INDEX(Laboratoriniai!$HB$20:$HB$68,MATCH(Kumuliatės!$A$42,Eil_Nr_,0)),"")</f>
        <v>0.175377721977647</v>
      </c>
      <c r="J42" s="108" t="n">
        <f aca="false">IFERROR(INDEX(Laboratoriniai!$HC$20:$HC$68,MATCH(Kumuliatės!$A$42,Eil_Nr_,0)),"")</f>
        <v>0.199903701714493</v>
      </c>
      <c r="K42" s="109" t="n">
        <f aca="false">IFERROR(INDEX(Laboratoriniai!$HD$20:$HD$68,MATCH(Kumuliatės!$A$42,Eil_Nr_,0)),"")</f>
        <v>2.62571899786962</v>
      </c>
      <c r="L42" s="109" t="n">
        <f aca="false">IFERROR(INDEX(Laboratoriniai!$HE$20:$HE$68,MATCH(Kumuliatės!$A$42,Eil_Nr_,0)),"")</f>
        <v>1.19720845908776</v>
      </c>
    </row>
    <row r="43" customFormat="false" ht="15" hidden="false" customHeight="false" outlineLevel="0" collapsed="false">
      <c r="A43" s="106" t="n">
        <v>5</v>
      </c>
      <c r="B43" s="106" t="n">
        <v>5</v>
      </c>
      <c r="C43" s="106"/>
      <c r="D43" s="106" t="n">
        <f aca="false">IFERROR(INDEX(Laboratoriniai!$C$20:$C$68,MATCH(Kumuliatės!$A$43,Eil_Nr_,0)),"")</f>
        <v>5</v>
      </c>
      <c r="E43" s="106" t="n">
        <f aca="false">IFERROR(INDEX(Laboratoriniai!$D$20:$D$68,MATCH(Kumuliatės!$A$43,Eil_Nr_,0)),"")</f>
        <v>1</v>
      </c>
      <c r="F43" s="106" t="str">
        <f aca="false">IFERROR(INDEX(Laboratoriniai!$E$20:$E$68,MATCH(Kumuliatės!$A$43,Eil_Nr_,0)),"")</f>
        <v>-</v>
      </c>
      <c r="G43" s="107" t="n">
        <f aca="false">IFERROR(INDEX(Laboratoriniai!$GZ$20:$GZ$68,MATCH(Kumuliatės!$A$43,Eil_Nr_,0)),"")</f>
        <v>0.0753424491317814</v>
      </c>
      <c r="H43" s="107" t="n">
        <f aca="false">IFERROR(INDEX(Laboratoriniai!$HA$20:$HA$68,MATCH(Kumuliatės!$A$43,Eil_Nr_,0)),"")</f>
        <v>0.134577625458082</v>
      </c>
      <c r="I43" s="108" t="n">
        <f aca="false">IFERROR(INDEX(Laboratoriniai!$HB$20:$HB$68,MATCH(Kumuliatės!$A$43,Eil_Nr_,0)),"")</f>
        <v>0.176372147099584</v>
      </c>
      <c r="J43" s="108" t="n">
        <f aca="false">IFERROR(INDEX(Laboratoriniai!$HC$20:$HC$68,MATCH(Kumuliatės!$A$43,Eil_Nr_,0)),"")</f>
        <v>0.203831120273118</v>
      </c>
      <c r="K43" s="109" t="n">
        <f aca="false">IFERROR(INDEX(Laboratoriniai!$HD$20:$HD$68,MATCH(Kumuliatės!$A$43,Eil_Nr_,0)),"")</f>
        <v>2.70539546592914</v>
      </c>
      <c r="L43" s="109" t="n">
        <f aca="false">IFERROR(INDEX(Laboratoriniai!$HE$20:$HE$68,MATCH(Kumuliatės!$A$43,Eil_Nr_,0)),"")</f>
        <v>1.17933041012597</v>
      </c>
    </row>
    <row r="44" customFormat="false" ht="15" hidden="false" customHeight="false" outlineLevel="0" collapsed="false">
      <c r="I44" s="110" t="s">
        <v>94</v>
      </c>
    </row>
    <row r="60" customFormat="false" ht="15" hidden="false" customHeight="false" outlineLevel="0" collapsed="false">
      <c r="F60" s="100" t="s">
        <v>0</v>
      </c>
    </row>
    <row r="61" customFormat="false" ht="15" hidden="false" customHeight="false" outlineLevel="0" collapsed="false">
      <c r="F61" s="100" t="s">
        <v>1</v>
      </c>
    </row>
    <row r="91" customFormat="false" ht="15" hidden="false" customHeight="false" outlineLevel="0" collapsed="false">
      <c r="A91" s="102"/>
      <c r="B91" s="102" t="str">
        <f aca="false">Rezultatai!$E$20</f>
        <v>Jūrinis VE projektas</v>
      </c>
      <c r="C91" s="104"/>
      <c r="D91" s="104"/>
      <c r="E91" s="104"/>
      <c r="F91" s="104"/>
      <c r="G91" s="104"/>
      <c r="H91" s="104"/>
      <c r="I91" s="104"/>
      <c r="J91" s="104"/>
      <c r="K91" s="104"/>
      <c r="L91" s="105"/>
    </row>
    <row r="92" customFormat="false" ht="15" hidden="false" customHeight="false" outlineLevel="0" collapsed="false">
      <c r="A92" s="106"/>
      <c r="B92" s="106" t="s">
        <v>84</v>
      </c>
      <c r="C92" s="106" t="s">
        <v>85</v>
      </c>
      <c r="D92" s="106" t="s">
        <v>86</v>
      </c>
      <c r="E92" s="106" t="s">
        <v>87</v>
      </c>
      <c r="F92" s="106" t="s">
        <v>39</v>
      </c>
      <c r="G92" s="106" t="s">
        <v>88</v>
      </c>
      <c r="H92" s="106" t="s">
        <v>89</v>
      </c>
      <c r="I92" s="106" t="s">
        <v>90</v>
      </c>
      <c r="J92" s="106" t="s">
        <v>91</v>
      </c>
      <c r="K92" s="106" t="s">
        <v>92</v>
      </c>
      <c r="L92" s="106" t="s">
        <v>93</v>
      </c>
    </row>
    <row r="93" customFormat="false" ht="15" hidden="false" customHeight="false" outlineLevel="0" collapsed="false">
      <c r="A93" s="106" t="n">
        <v>6</v>
      </c>
      <c r="B93" s="106" t="n">
        <v>6</v>
      </c>
      <c r="C93" s="106"/>
      <c r="D93" s="106" t="n">
        <f aca="false">IFERROR(INDEX(Laboratoriniai!$C$20:$C$68,MATCH(Kumuliatės!$A93,Eil_Nr_,0)),"")</f>
        <v>6</v>
      </c>
      <c r="E93" s="106" t="n">
        <f aca="false">IFERROR(INDEX(Laboratoriniai!$D$20:$D$68,MATCH(Kumuliatės!$A93,Eil_Nr_,0)),"")</f>
        <v>1</v>
      </c>
      <c r="F93" s="106" t="str">
        <f aca="false">IFERROR(INDEX(Laboratoriniai!$E$20:$E$68,MATCH(Kumuliatės!$A93,Eil_Nr_,0)),"")</f>
        <v>-</v>
      </c>
      <c r="G93" s="107" t="n">
        <f aca="false">IFERROR(INDEX(Laboratoriniai!$GZ$20:$GZ$68,MATCH(Kumuliatės!$A93,Eil_Nr_,0)),"")</f>
        <v>0.101596192984991</v>
      </c>
      <c r="H93" s="107" t="n">
        <f aca="false">IFERROR(INDEX(Laboratoriniai!$HA$20:$HA$68,MATCH(Kumuliatės!$A93,Eil_Nr_,0)),"")</f>
        <v>0.162548616424713</v>
      </c>
      <c r="I93" s="108" t="n">
        <f aca="false">IFERROR(INDEX(Laboratoriniai!$HB$20:$HB$68,MATCH(Kumuliatės!$A93,Eil_Nr_,0)),"")</f>
        <v>0.229036119892046</v>
      </c>
      <c r="J93" s="108" t="n">
        <f aca="false">IFERROR(INDEX(Laboratoriniai!$HC$20:$HC$68,MATCH(Kumuliatės!$A93,Eil_Nr_,0)),"")</f>
        <v>0.277685646794555</v>
      </c>
      <c r="K93" s="109" t="n">
        <f aca="false">IFERROR(INDEX(Laboratoriniai!$HD$20:$HD$68,MATCH(Kumuliatės!$A93,Eil_Nr_,0)),"")</f>
        <v>2.73322886060875</v>
      </c>
      <c r="L93" s="109" t="n">
        <f aca="false">IFERROR(INDEX(Laboratoriniai!$HE$20:$HE$68,MATCH(Kumuliatės!$A93,Eil_Nr_,0)),"")</f>
        <v>0.936560178011661</v>
      </c>
    </row>
    <row r="94" customFormat="false" ht="15" hidden="false" customHeight="false" outlineLevel="0" collapsed="false">
      <c r="A94" s="106" t="n">
        <v>7</v>
      </c>
      <c r="B94" s="106" t="n">
        <v>7</v>
      </c>
      <c r="C94" s="106"/>
      <c r="D94" s="106" t="n">
        <f aca="false">IFERROR(INDEX(Laboratoriniai!$C$20:$C$68,MATCH(Kumuliatės!$A94,Eil_Nr_,0)),"")</f>
        <v>7</v>
      </c>
      <c r="E94" s="106" t="n">
        <f aca="false">IFERROR(INDEX(Laboratoriniai!$D$20:$D$68,MATCH(Kumuliatės!$A94,Eil_Nr_,0)),"")</f>
        <v>1</v>
      </c>
      <c r="F94" s="106" t="str">
        <f aca="false">IFERROR(INDEX(Laboratoriniai!$E$20:$E$68,MATCH(Kumuliatės!$A94,Eil_Nr_,0)),"")</f>
        <v>-</v>
      </c>
      <c r="G94" s="107" t="n">
        <f aca="false">IFERROR(INDEX(Laboratoriniai!$GZ$20:$GZ$68,MATCH(Kumuliatės!$A94,Eil_Nr_,0)),"")</f>
        <v>0.152668482302383</v>
      </c>
      <c r="H94" s="107" t="n">
        <f aca="false">IFERROR(INDEX(Laboratoriniai!$HA$20:$HA$68,MATCH(Kumuliatės!$A94,Eil_Nr_,0)),"")</f>
        <v>0.232664739794269</v>
      </c>
      <c r="I94" s="108" t="n">
        <f aca="false">IFERROR(INDEX(Laboratoriniai!$HB$20:$HB$68,MATCH(Kumuliatės!$A94,Eil_Nr_,0)),"")</f>
        <v>0.304985601553376</v>
      </c>
      <c r="J94" s="108" t="n">
        <f aca="false">IFERROR(INDEX(Laboratoriniai!$HC$20:$HC$68,MATCH(Kumuliatės!$A94,Eil_Nr_,0)),"")</f>
        <v>0.349183504549978</v>
      </c>
      <c r="K94" s="109" t="n">
        <f aca="false">IFERROR(INDEX(Laboratoriniai!$HD$20:$HD$68,MATCH(Kumuliatės!$A94,Eil_Nr_,0)),"")</f>
        <v>2.2872009944945</v>
      </c>
      <c r="L94" s="109" t="n">
        <f aca="false">IFERROR(INDEX(Laboratoriniai!$HE$20:$HE$68,MATCH(Kumuliatės!$A94,Eil_Nr_,0)),"")</f>
        <v>1.01544880943011</v>
      </c>
    </row>
    <row r="95" customFormat="false" ht="15" hidden="false" customHeight="false" outlineLevel="0" collapsed="false">
      <c r="A95" s="106" t="n">
        <v>8</v>
      </c>
      <c r="B95" s="106" t="n">
        <v>8</v>
      </c>
      <c r="C95" s="106"/>
      <c r="D95" s="106" t="n">
        <f aca="false">IFERROR(INDEX(Laboratoriniai!$C$20:$C$68,MATCH(Kumuliatės!$A95,Eil_Nr_,0)),"")</f>
        <v>8</v>
      </c>
      <c r="E95" s="106" t="n">
        <f aca="false">IFERROR(INDEX(Laboratoriniai!$D$20:$D$68,MATCH(Kumuliatės!$A95,Eil_Nr_,0)),"")</f>
        <v>1</v>
      </c>
      <c r="F95" s="106" t="str">
        <f aca="false">IFERROR(INDEX(Laboratoriniai!$E$20:$E$68,MATCH(Kumuliatės!$A95,Eil_Nr_,0)),"")</f>
        <v>-</v>
      </c>
      <c r="G95" s="107" t="n">
        <f aca="false">IFERROR(INDEX(Laboratoriniai!$GZ$20:$GZ$68,MATCH(Kumuliatės!$A95,Eil_Nr_,0)),"")</f>
        <v>0.0843123356385466</v>
      </c>
      <c r="H95" s="107" t="n">
        <f aca="false">IFERROR(INDEX(Laboratoriniai!$HA$20:$HA$68,MATCH(Kumuliatės!$A95,Eil_Nr_,0)),"")</f>
        <v>0.1448209892479</v>
      </c>
      <c r="I95" s="108" t="n">
        <f aca="false">IFERROR(INDEX(Laboratoriniai!$HB$20:$HB$68,MATCH(Kumuliatės!$A95,Eil_Nr_,0)),"")</f>
        <v>0.190516273256838</v>
      </c>
      <c r="J95" s="108" t="n">
        <f aca="false">IFERROR(INDEX(Laboratoriniai!$HC$20:$HC$68,MATCH(Kumuliatės!$A95,Eil_Nr_,0)),"")</f>
        <v>0.232994456764526</v>
      </c>
      <c r="K95" s="109" t="n">
        <f aca="false">IFERROR(INDEX(Laboratoriniai!$HD$20:$HD$68,MATCH(Kumuliatės!$A95,Eil_Nr_,0)),"")</f>
        <v>2.76346818054467</v>
      </c>
      <c r="L95" s="109" t="n">
        <f aca="false">IFERROR(INDEX(Laboratoriniai!$HE$20:$HE$68,MATCH(Kumuliatės!$A95,Eil_Nr_,0)),"")</f>
        <v>1.06764362300323</v>
      </c>
    </row>
    <row r="96" customFormat="false" ht="15" hidden="false" customHeight="false" outlineLevel="0" collapsed="false">
      <c r="A96" s="106" t="n">
        <v>9</v>
      </c>
      <c r="B96" s="106" t="n">
        <v>9</v>
      </c>
      <c r="C96" s="106"/>
      <c r="D96" s="106" t="n">
        <f aca="false">IFERROR(INDEX(Laboratoriniai!$C$20:$C$68,MATCH(Kumuliatės!$A96,Eil_Nr_,0)),"")</f>
        <v>9</v>
      </c>
      <c r="E96" s="106" t="n">
        <f aca="false">IFERROR(INDEX(Laboratoriniai!$D$20:$D$68,MATCH(Kumuliatės!$A96,Eil_Nr_,0)),"")</f>
        <v>1</v>
      </c>
      <c r="F96" s="106" t="str">
        <f aca="false">IFERROR(INDEX(Laboratoriniai!$E$20:$E$68,MATCH(Kumuliatės!$A96,Eil_Nr_,0)),"")</f>
        <v>-</v>
      </c>
      <c r="G96" s="107" t="n">
        <f aca="false">IFERROR(INDEX(Laboratoriniai!$GZ$20:$GZ$68,MATCH(Kumuliatės!$A96,Eil_Nr_,0)),"")</f>
        <v>0.112012863942109</v>
      </c>
      <c r="H96" s="107" t="n">
        <f aca="false">IFERROR(INDEX(Laboratoriniai!$HA$20:$HA$68,MATCH(Kumuliatės!$A96,Eil_Nr_,0)),"")</f>
        <v>0.165150269773586</v>
      </c>
      <c r="I96" s="108" t="n">
        <f aca="false">IFERROR(INDEX(Laboratoriniai!$HB$20:$HB$68,MATCH(Kumuliatės!$A96,Eil_Nr_,0)),"")</f>
        <v>0.230096960631544</v>
      </c>
      <c r="J96" s="108" t="n">
        <f aca="false">IFERROR(INDEX(Laboratoriniai!$HC$20:$HC$68,MATCH(Kumuliatės!$A96,Eil_Nr_,0)),"")</f>
        <v>0.278714110101132</v>
      </c>
      <c r="K96" s="109" t="n">
        <f aca="false">IFERROR(INDEX(Laboratoriniai!$HD$20:$HD$68,MATCH(Kumuliatės!$A96,Eil_Nr_,0)),"")</f>
        <v>2.48823305013592</v>
      </c>
      <c r="L96" s="109" t="n">
        <f aca="false">IFERROR(INDEX(Laboratoriniai!$HE$20:$HE$68,MATCH(Kumuliatės!$A96,Eil_Nr_,0)),"")</f>
        <v>0.873638405929631</v>
      </c>
    </row>
    <row r="97" customFormat="false" ht="15" hidden="false" customHeight="false" outlineLevel="0" collapsed="false">
      <c r="A97" s="106" t="n">
        <v>10</v>
      </c>
      <c r="B97" s="106" t="n">
        <v>10</v>
      </c>
      <c r="C97" s="106"/>
      <c r="D97" s="106" t="n">
        <f aca="false">IFERROR(INDEX(Laboratoriniai!$C$20:$C$68,MATCH(Kumuliatės!$A97,Eil_Nr_,0)),"")</f>
        <v>10</v>
      </c>
      <c r="E97" s="106" t="n">
        <f aca="false">IFERROR(INDEX(Laboratoriniai!$D$20:$D$68,MATCH(Kumuliatės!$A97,Eil_Nr_,0)),"")</f>
        <v>1</v>
      </c>
      <c r="F97" s="106" t="str">
        <f aca="false">IFERROR(INDEX(Laboratoriniai!$E$20:$E$68,MATCH(Kumuliatės!$A97,Eil_Nr_,0)),"")</f>
        <v>-</v>
      </c>
      <c r="G97" s="107" t="n">
        <f aca="false">IFERROR(INDEX(Laboratoriniai!$GZ$20:$GZ$68,MATCH(Kumuliatės!$A97,Eil_Nr_,0)),"")</f>
        <v>0.0640371176033346</v>
      </c>
      <c r="H97" s="107" t="n">
        <f aca="false">IFERROR(INDEX(Laboratoriniai!$HA$20:$HA$68,MATCH(Kumuliatės!$A97,Eil_Nr_,0)),"")</f>
        <v>0.0924165299642881</v>
      </c>
      <c r="I97" s="108" t="n">
        <f aca="false">IFERROR(INDEX(Laboratoriniai!$HB$20:$HB$68,MATCH(Kumuliatės!$A97,Eil_Nr_,0)),"")</f>
        <v>0.130576082957597</v>
      </c>
      <c r="J97" s="108" t="n">
        <f aca="false">IFERROR(INDEX(Laboratoriniai!$HC$20:$HC$68,MATCH(Kumuliatės!$A97,Eil_Nr_,0)),"")</f>
        <v>0.147735310921753</v>
      </c>
      <c r="K97" s="109" t="n">
        <f aca="false">IFERROR(INDEX(Laboratoriniai!$HD$20:$HD$68,MATCH(Kumuliatės!$A97,Eil_Nr_,0)),"")</f>
        <v>2.30702624432396</v>
      </c>
      <c r="L97" s="109" t="n">
        <f aca="false">IFERROR(INDEX(Laboratoriniai!$HE$20:$HE$68,MATCH(Kumuliatės!$A97,Eil_Nr_,0)),"")</f>
        <v>0.902782702600693</v>
      </c>
    </row>
    <row r="98" customFormat="false" ht="15" hidden="false" customHeight="false" outlineLevel="0" collapsed="false">
      <c r="I98" s="110" t="s">
        <v>94</v>
      </c>
    </row>
    <row r="110" customFormat="false" ht="15" hidden="false" customHeight="false" outlineLevel="0" collapsed="false">
      <c r="F110" s="100" t="s">
        <v>0</v>
      </c>
    </row>
    <row r="111" customFormat="false" ht="15" hidden="false" customHeight="false" outlineLevel="0" collapsed="false">
      <c r="F111" s="100" t="s">
        <v>1</v>
      </c>
    </row>
    <row r="141" customFormat="false" ht="15" hidden="false" customHeight="false" outlineLevel="0" collapsed="false">
      <c r="A141" s="101"/>
      <c r="B141" s="102" t="s">
        <v>32</v>
      </c>
      <c r="C141" s="103"/>
      <c r="D141" s="104"/>
      <c r="E141" s="104"/>
      <c r="F141" s="104"/>
      <c r="G141" s="104"/>
      <c r="H141" s="104"/>
      <c r="I141" s="104"/>
      <c r="J141" s="104"/>
      <c r="K141" s="104"/>
      <c r="L141" s="105"/>
    </row>
    <row r="142" customFormat="false" ht="15" hidden="false" customHeight="false" outlineLevel="0" collapsed="false">
      <c r="A142" s="106"/>
      <c r="B142" s="106" t="s">
        <v>84</v>
      </c>
      <c r="C142" s="106" t="s">
        <v>85</v>
      </c>
      <c r="D142" s="106" t="s">
        <v>86</v>
      </c>
      <c r="E142" s="106" t="s">
        <v>87</v>
      </c>
      <c r="F142" s="106" t="s">
        <v>39</v>
      </c>
      <c r="G142" s="106" t="s">
        <v>88</v>
      </c>
      <c r="H142" s="106" t="s">
        <v>89</v>
      </c>
      <c r="I142" s="106" t="s">
        <v>90</v>
      </c>
      <c r="J142" s="106" t="s">
        <v>91</v>
      </c>
      <c r="K142" s="106" t="s">
        <v>92</v>
      </c>
      <c r="L142" s="106" t="s">
        <v>93</v>
      </c>
    </row>
    <row r="143" customFormat="false" ht="15" hidden="false" customHeight="false" outlineLevel="0" collapsed="false">
      <c r="A143" s="106" t="n">
        <v>11</v>
      </c>
      <c r="B143" s="106" t="n">
        <v>11</v>
      </c>
      <c r="C143" s="106"/>
      <c r="D143" s="106" t="n">
        <v>11</v>
      </c>
      <c r="E143" s="106" t="n">
        <v>1</v>
      </c>
      <c r="F143" s="106" t="s">
        <v>63</v>
      </c>
      <c r="G143" s="107" t="n">
        <v>0.0229542532856096</v>
      </c>
      <c r="H143" s="107" t="n">
        <v>0.0616308308167425</v>
      </c>
      <c r="I143" s="108" t="n">
        <v>0.0815363716261371</v>
      </c>
      <c r="J143" s="108" t="n">
        <v>0.093031730863482</v>
      </c>
      <c r="K143" s="109" t="n">
        <v>4.05291906933018</v>
      </c>
      <c r="L143" s="109" t="n">
        <v>1.77869618661531</v>
      </c>
    </row>
    <row r="144" customFormat="false" ht="15" hidden="false" customHeight="false" outlineLevel="0" collapsed="false">
      <c r="A144" s="106" t="n">
        <v>12</v>
      </c>
      <c r="B144" s="106" t="n">
        <v>12</v>
      </c>
      <c r="C144" s="106"/>
      <c r="D144" s="106" t="n">
        <v>11</v>
      </c>
      <c r="E144" s="106" t="n">
        <v>2</v>
      </c>
      <c r="F144" s="106" t="s">
        <v>63</v>
      </c>
      <c r="G144" s="107" t="n">
        <v>0.0776767382571369</v>
      </c>
      <c r="H144" s="107" t="n">
        <v>0.150121843655249</v>
      </c>
      <c r="I144" s="108" t="n">
        <v>0.208656805526438</v>
      </c>
      <c r="J144" s="108" t="n">
        <v>0.25773671768829</v>
      </c>
      <c r="K144" s="109" t="n">
        <v>3.31806823344065</v>
      </c>
      <c r="L144" s="109" t="n">
        <v>1.12569439740103</v>
      </c>
    </row>
    <row r="145" customFormat="false" ht="15" hidden="false" customHeight="false" outlineLevel="0" collapsed="false">
      <c r="A145" s="106" t="n">
        <v>13</v>
      </c>
      <c r="B145" s="106" t="n">
        <v>13</v>
      </c>
      <c r="C145" s="106"/>
      <c r="D145" s="106" t="n">
        <v>12</v>
      </c>
      <c r="E145" s="106" t="n">
        <v>1</v>
      </c>
      <c r="F145" s="106" t="s">
        <v>63</v>
      </c>
      <c r="G145" s="107" t="n">
        <v>0.0711239405106977</v>
      </c>
      <c r="H145" s="107" t="n">
        <v>0.118498942818696</v>
      </c>
      <c r="I145" s="108" t="n">
        <v>0.155664803950814</v>
      </c>
      <c r="J145" s="108" t="n">
        <v>0.17595333487889</v>
      </c>
      <c r="K145" s="109" t="n">
        <v>2.47389744740627</v>
      </c>
      <c r="L145" s="109" t="n">
        <v>1.12205885933361</v>
      </c>
    </row>
    <row r="146" customFormat="false" ht="15" hidden="false" customHeight="false" outlineLevel="0" collapsed="false">
      <c r="A146" s="106" t="n">
        <v>14</v>
      </c>
      <c r="B146" s="106" t="n">
        <v>14</v>
      </c>
      <c r="C146" s="106"/>
      <c r="D146" s="106" t="n">
        <v>13</v>
      </c>
      <c r="E146" s="106" t="n">
        <v>1</v>
      </c>
      <c r="F146" s="106" t="s">
        <v>63</v>
      </c>
      <c r="G146" s="107" t="n">
        <v>0.0650130666974968</v>
      </c>
      <c r="H146" s="107" t="n">
        <v>0.0946241408701707</v>
      </c>
      <c r="I146" s="108" t="n">
        <v>0.133041071451898</v>
      </c>
      <c r="J146" s="108" t="n">
        <v>0.150109981295843</v>
      </c>
      <c r="K146" s="109" t="n">
        <v>2.30892017437508</v>
      </c>
      <c r="L146" s="109" t="n">
        <v>0.917473809406572</v>
      </c>
    </row>
    <row r="147" customFormat="false" ht="15" hidden="false" customHeight="false" outlineLevel="0" collapsed="false">
      <c r="A147" s="106" t="n">
        <v>15</v>
      </c>
      <c r="B147" s="106" t="n">
        <v>15</v>
      </c>
      <c r="C147" s="106"/>
      <c r="D147" s="106" t="n">
        <v>14</v>
      </c>
      <c r="E147" s="106" t="n">
        <v>1</v>
      </c>
      <c r="F147" s="106" t="s">
        <v>63</v>
      </c>
      <c r="G147" s="107" t="n">
        <v>0.0339785483737321</v>
      </c>
      <c r="H147" s="107" t="n">
        <v>0.0779026781896334</v>
      </c>
      <c r="I147" s="108" t="n">
        <v>0.102745500712028</v>
      </c>
      <c r="J147" s="108" t="n">
        <v>0.117996201058368</v>
      </c>
      <c r="K147" s="109" t="n">
        <v>3.47266751247055</v>
      </c>
      <c r="L147" s="109" t="n">
        <v>1.51367253360136</v>
      </c>
    </row>
    <row r="148" customFormat="false" ht="15" hidden="false" customHeight="false" outlineLevel="0" collapsed="false">
      <c r="I148" s="110" t="s">
        <v>94</v>
      </c>
    </row>
    <row r="164" customFormat="false" ht="15" hidden="false" customHeight="false" outlineLevel="0" collapsed="false">
      <c r="F164" s="100" t="s">
        <v>0</v>
      </c>
    </row>
    <row r="165" customFormat="false" ht="15" hidden="false" customHeight="false" outlineLevel="0" collapsed="false">
      <c r="F165" s="100" t="s">
        <v>1</v>
      </c>
    </row>
    <row r="195" customFormat="false" ht="15" hidden="false" customHeight="false" outlineLevel="0" collapsed="false">
      <c r="A195" s="102"/>
      <c r="B195" s="102" t="s">
        <v>32</v>
      </c>
      <c r="C195" s="104"/>
      <c r="D195" s="104"/>
      <c r="E195" s="104"/>
      <c r="F195" s="104"/>
      <c r="G195" s="104"/>
      <c r="H195" s="104"/>
      <c r="I195" s="104"/>
      <c r="J195" s="104"/>
      <c r="K195" s="104"/>
      <c r="L195" s="105"/>
    </row>
    <row r="196" customFormat="false" ht="15" hidden="false" customHeight="false" outlineLevel="0" collapsed="false">
      <c r="A196" s="106"/>
      <c r="B196" s="106" t="s">
        <v>84</v>
      </c>
      <c r="C196" s="106" t="s">
        <v>85</v>
      </c>
      <c r="D196" s="106" t="s">
        <v>86</v>
      </c>
      <c r="E196" s="106" t="s">
        <v>87</v>
      </c>
      <c r="F196" s="106" t="s">
        <v>39</v>
      </c>
      <c r="G196" s="106" t="s">
        <v>88</v>
      </c>
      <c r="H196" s="106" t="s">
        <v>89</v>
      </c>
      <c r="I196" s="106" t="s">
        <v>90</v>
      </c>
      <c r="J196" s="106" t="s">
        <v>91</v>
      </c>
      <c r="K196" s="106" t="s">
        <v>92</v>
      </c>
      <c r="L196" s="106" t="s">
        <v>93</v>
      </c>
    </row>
    <row r="197" customFormat="false" ht="15" hidden="false" customHeight="false" outlineLevel="0" collapsed="false">
      <c r="A197" s="106" t="n">
        <v>16</v>
      </c>
      <c r="B197" s="106" t="n">
        <v>16</v>
      </c>
      <c r="C197" s="106"/>
      <c r="D197" s="106" t="n">
        <v>15</v>
      </c>
      <c r="E197" s="106" t="n">
        <v>1</v>
      </c>
      <c r="F197" s="106" t="s">
        <v>63</v>
      </c>
      <c r="G197" s="107" t="n">
        <v>0.133091718320064</v>
      </c>
      <c r="H197" s="107" t="n">
        <v>0.203254838801694</v>
      </c>
      <c r="I197" s="108" t="n">
        <v>0.276922432800288</v>
      </c>
      <c r="J197" s="108" t="n">
        <v>0.323233794647634</v>
      </c>
      <c r="K197" s="109" t="n">
        <v>2.42865445519539</v>
      </c>
      <c r="L197" s="109" t="n">
        <v>0.960315622389223</v>
      </c>
    </row>
    <row r="198" customFormat="false" ht="15" hidden="false" customHeight="false" outlineLevel="0" collapsed="false">
      <c r="A198" s="106" t="n">
        <v>17</v>
      </c>
      <c r="B198" s="106" t="n">
        <v>17</v>
      </c>
      <c r="C198" s="106"/>
      <c r="D198" s="106" t="n">
        <v>16</v>
      </c>
      <c r="E198" s="106" t="n">
        <v>1</v>
      </c>
      <c r="F198" s="106" t="s">
        <v>63</v>
      </c>
      <c r="G198" s="107" t="n">
        <v>0.246478887493332</v>
      </c>
      <c r="H198" s="107" t="n">
        <v>0.403448391300726</v>
      </c>
      <c r="I198" s="108" t="n">
        <v>0.62883222497327</v>
      </c>
      <c r="J198" s="108" t="n">
        <v>0.709429056535897</v>
      </c>
      <c r="K198" s="109" t="n">
        <v>2.87825486292447</v>
      </c>
      <c r="L198" s="109" t="n">
        <v>0.930866237991297</v>
      </c>
    </row>
    <row r="199" customFormat="false" ht="15" hidden="false" customHeight="false" outlineLevel="0" collapsed="false">
      <c r="A199" s="106" t="n">
        <v>18</v>
      </c>
      <c r="B199" s="106" t="n">
        <v>18</v>
      </c>
      <c r="C199" s="106"/>
      <c r="D199" s="106" t="n">
        <v>17</v>
      </c>
      <c r="E199" s="106" t="n">
        <v>1</v>
      </c>
      <c r="F199" s="106" t="s">
        <v>63</v>
      </c>
      <c r="G199" s="107" t="n">
        <v>0.106064105630293</v>
      </c>
      <c r="H199" s="107" t="n">
        <v>0.163003314384545</v>
      </c>
      <c r="I199" s="108" t="n">
        <v>0.227265235601576</v>
      </c>
      <c r="J199" s="108" t="n">
        <v>0.275966684575751</v>
      </c>
      <c r="K199" s="109" t="n">
        <v>2.60188574575536</v>
      </c>
      <c r="L199" s="109" t="n">
        <v>0.907753182033232</v>
      </c>
    </row>
    <row r="200" customFormat="false" ht="15" hidden="false" customHeight="false" outlineLevel="0" collapsed="false">
      <c r="A200" s="106" t="n">
        <v>19</v>
      </c>
      <c r="B200" s="106" t="n">
        <v>19</v>
      </c>
      <c r="C200" s="106"/>
      <c r="D200" s="106" t="n">
        <v>18</v>
      </c>
      <c r="E200" s="106" t="n">
        <v>1</v>
      </c>
      <c r="F200" s="106" t="s">
        <v>63</v>
      </c>
      <c r="G200" s="107" t="n">
        <v>0.0577533770385824</v>
      </c>
      <c r="H200" s="107" t="n">
        <v>0.0860668011470172</v>
      </c>
      <c r="I200" s="108" t="n">
        <v>0.11837664530506</v>
      </c>
      <c r="J200" s="108" t="n">
        <v>0.135896645859986</v>
      </c>
      <c r="K200" s="109" t="n">
        <v>2.35305107386534</v>
      </c>
      <c r="L200" s="109" t="n">
        <v>0.943811363177346</v>
      </c>
    </row>
    <row r="201" customFormat="false" ht="15" hidden="false" customHeight="false" outlineLevel="0" collapsed="false">
      <c r="A201" s="106" t="n">
        <v>20</v>
      </c>
      <c r="B201" s="106" t="n">
        <v>20</v>
      </c>
      <c r="C201" s="106"/>
      <c r="D201" s="106" t="n">
        <v>19</v>
      </c>
      <c r="E201" s="106" t="n">
        <v>1</v>
      </c>
      <c r="F201" s="106" t="s">
        <v>63</v>
      </c>
      <c r="G201" s="107" t="n">
        <v>0.0630245227553448</v>
      </c>
      <c r="H201" s="107" t="n">
        <v>0.0944886905760207</v>
      </c>
      <c r="I201" s="108" t="n">
        <v>0.134751656944152</v>
      </c>
      <c r="J201" s="108" t="n">
        <v>0.152169509895405</v>
      </c>
      <c r="K201" s="109" t="n">
        <v>2.41444922139455</v>
      </c>
      <c r="L201" s="109" t="n">
        <v>0.930941634271891</v>
      </c>
    </row>
    <row r="202" customFormat="false" ht="15" hidden="false" customHeight="false" outlineLevel="0" collapsed="false">
      <c r="I202" s="110" t="s">
        <v>94</v>
      </c>
    </row>
    <row r="214" customFormat="false" ht="15" hidden="false" customHeight="false" outlineLevel="0" collapsed="false">
      <c r="F214" s="100" t="s">
        <v>0</v>
      </c>
    </row>
    <row r="215" customFormat="false" ht="15" hidden="false" customHeight="false" outlineLevel="0" collapsed="false">
      <c r="F215" s="100" t="s">
        <v>1</v>
      </c>
    </row>
    <row r="245" customFormat="false" ht="15" hidden="false" customHeight="false" outlineLevel="0" collapsed="false">
      <c r="A245" s="101"/>
      <c r="B245" s="102" t="s">
        <v>32</v>
      </c>
      <c r="C245" s="103"/>
      <c r="D245" s="104"/>
      <c r="E245" s="104"/>
      <c r="F245" s="104"/>
      <c r="G245" s="104"/>
      <c r="H245" s="104"/>
      <c r="I245" s="104"/>
      <c r="J245" s="104"/>
      <c r="K245" s="104"/>
      <c r="L245" s="105"/>
    </row>
    <row r="246" customFormat="false" ht="15" hidden="false" customHeight="false" outlineLevel="0" collapsed="false">
      <c r="A246" s="106"/>
      <c r="B246" s="106" t="s">
        <v>84</v>
      </c>
      <c r="C246" s="106" t="s">
        <v>85</v>
      </c>
      <c r="D246" s="106" t="s">
        <v>86</v>
      </c>
      <c r="E246" s="106" t="s">
        <v>87</v>
      </c>
      <c r="F246" s="106" t="s">
        <v>39</v>
      </c>
      <c r="G246" s="106" t="s">
        <v>88</v>
      </c>
      <c r="H246" s="106" t="s">
        <v>89</v>
      </c>
      <c r="I246" s="106" t="s">
        <v>90</v>
      </c>
      <c r="J246" s="106" t="s">
        <v>91</v>
      </c>
      <c r="K246" s="106" t="s">
        <v>92</v>
      </c>
      <c r="L246" s="106" t="s">
        <v>93</v>
      </c>
    </row>
    <row r="247" customFormat="false" ht="15" hidden="false" customHeight="false" outlineLevel="0" collapsed="false">
      <c r="A247" s="106" t="n">
        <v>21</v>
      </c>
      <c r="B247" s="106" t="n">
        <v>21</v>
      </c>
      <c r="C247" s="106"/>
      <c r="D247" s="106" t="n">
        <v>20</v>
      </c>
      <c r="E247" s="106" t="n">
        <v>1</v>
      </c>
      <c r="F247" s="106" t="s">
        <v>63</v>
      </c>
      <c r="G247" s="107" t="n">
        <v>0.0635823937970553</v>
      </c>
      <c r="H247" s="107" t="n">
        <v>0.0891826673766148</v>
      </c>
      <c r="I247" s="108" t="n">
        <v>0.1250660329482</v>
      </c>
      <c r="J247" s="108" t="n">
        <v>0.141514891480674</v>
      </c>
      <c r="K247" s="109" t="n">
        <v>2.22569304220232</v>
      </c>
      <c r="L247" s="109" t="n">
        <v>0.883938190483195</v>
      </c>
    </row>
    <row r="248" customFormat="false" ht="15" hidden="false" customHeight="false" outlineLevel="0" collapsed="false">
      <c r="A248" s="106" t="n">
        <v>22</v>
      </c>
      <c r="B248" s="106" t="n">
        <v>22</v>
      </c>
      <c r="C248" s="106"/>
      <c r="D248" s="106" t="n">
        <v>21</v>
      </c>
      <c r="E248" s="106" t="n">
        <v>1</v>
      </c>
      <c r="F248" s="106" t="s">
        <v>63</v>
      </c>
      <c r="G248" s="107" t="n">
        <v>0.0657683000753511</v>
      </c>
      <c r="H248" s="107" t="n">
        <v>0.104889532647859</v>
      </c>
      <c r="I248" s="108" t="n">
        <v>0.145789167427416</v>
      </c>
      <c r="J248" s="108" t="n">
        <v>0.16490918375237</v>
      </c>
      <c r="K248" s="109" t="n">
        <v>2.50742658033479</v>
      </c>
      <c r="L248" s="109" t="n">
        <v>1.014385054547</v>
      </c>
    </row>
    <row r="249" customFormat="false" ht="15" hidden="false" customHeight="false" outlineLevel="0" collapsed="false">
      <c r="A249" s="106" t="n">
        <v>23</v>
      </c>
      <c r="B249" s="106" t="n">
        <v>23</v>
      </c>
      <c r="C249" s="106"/>
      <c r="D249" s="106" t="n">
        <v>22</v>
      </c>
      <c r="E249" s="106" t="n">
        <v>1</v>
      </c>
      <c r="F249" s="106" t="s">
        <v>63</v>
      </c>
      <c r="G249" s="107" t="n">
        <v>0.0394351091482943</v>
      </c>
      <c r="H249" s="107" t="n">
        <v>0.0823021494129303</v>
      </c>
      <c r="I249" s="108" t="n">
        <v>0.113463232109873</v>
      </c>
      <c r="J249" s="108" t="n">
        <v>0.131978665438009</v>
      </c>
      <c r="K249" s="109" t="n">
        <v>3.34673006588387</v>
      </c>
      <c r="L249" s="109" t="n">
        <v>1.30147423593791</v>
      </c>
    </row>
    <row r="250" customFormat="false" ht="15" hidden="false" customHeight="false" outlineLevel="0" collapsed="false">
      <c r="A250" s="106" t="n">
        <v>24</v>
      </c>
      <c r="B250" s="106" t="n">
        <v>24</v>
      </c>
      <c r="C250" s="106"/>
      <c r="D250" s="106" t="n">
        <v>23</v>
      </c>
      <c r="E250" s="106" t="n">
        <v>1</v>
      </c>
      <c r="F250" s="106" t="s">
        <v>63</v>
      </c>
      <c r="G250" s="107" t="n">
        <v>0.0346013529220273</v>
      </c>
      <c r="H250" s="107" t="n">
        <v>0.0782399344642677</v>
      </c>
      <c r="I250" s="108" t="n">
        <v>0.103713199559086</v>
      </c>
      <c r="J250" s="108" t="n">
        <v>0.119408930821925</v>
      </c>
      <c r="K250" s="109" t="n">
        <v>3.45099022835923</v>
      </c>
      <c r="L250" s="109" t="n">
        <v>1.48158668423477</v>
      </c>
    </row>
    <row r="251" customFormat="false" ht="15" hidden="false" customHeight="false" outlineLevel="0" collapsed="false">
      <c r="A251" s="106" t="n">
        <v>25</v>
      </c>
      <c r="B251" s="106" t="n">
        <v>25</v>
      </c>
      <c r="C251" s="106"/>
      <c r="D251" s="106" t="n">
        <v>24</v>
      </c>
      <c r="E251" s="106" t="n">
        <v>1</v>
      </c>
      <c r="F251" s="106" t="s">
        <v>63</v>
      </c>
      <c r="G251" s="107" t="n">
        <v>0.0401265086212276</v>
      </c>
      <c r="H251" s="107" t="n">
        <v>0.0815984724023671</v>
      </c>
      <c r="I251" s="108" t="n">
        <v>0.110695271532366</v>
      </c>
      <c r="J251" s="108" t="n">
        <v>0.128549746187241</v>
      </c>
      <c r="K251" s="109" t="n">
        <v>3.20361154270063</v>
      </c>
      <c r="L251" s="109" t="n">
        <v>1.29080743917765</v>
      </c>
    </row>
    <row r="252" customFormat="false" ht="15" hidden="false" customHeight="false" outlineLevel="0" collapsed="false">
      <c r="I252" s="110" t="s">
        <v>94</v>
      </c>
    </row>
    <row r="268" customFormat="false" ht="15" hidden="false" customHeight="false" outlineLevel="0" collapsed="false">
      <c r="F268" s="100" t="s">
        <v>0</v>
      </c>
    </row>
    <row r="269" customFormat="false" ht="15" hidden="false" customHeight="false" outlineLevel="0" collapsed="false">
      <c r="F269" s="100" t="s">
        <v>1</v>
      </c>
    </row>
    <row r="299" customFormat="false" ht="15" hidden="false" customHeight="false" outlineLevel="0" collapsed="false">
      <c r="A299" s="102"/>
      <c r="B299" s="102" t="s">
        <v>32</v>
      </c>
      <c r="C299" s="104"/>
      <c r="D299" s="104"/>
      <c r="E299" s="104"/>
      <c r="F299" s="104"/>
      <c r="G299" s="104"/>
      <c r="H299" s="104"/>
      <c r="I299" s="104"/>
      <c r="J299" s="104"/>
      <c r="K299" s="104"/>
      <c r="L299" s="105"/>
    </row>
    <row r="300" customFormat="false" ht="15" hidden="false" customHeight="false" outlineLevel="0" collapsed="false">
      <c r="A300" s="106"/>
      <c r="B300" s="106" t="s">
        <v>84</v>
      </c>
      <c r="C300" s="106" t="s">
        <v>85</v>
      </c>
      <c r="D300" s="106" t="s">
        <v>86</v>
      </c>
      <c r="E300" s="106" t="s">
        <v>87</v>
      </c>
      <c r="F300" s="106" t="s">
        <v>39</v>
      </c>
      <c r="G300" s="106" t="s">
        <v>88</v>
      </c>
      <c r="H300" s="106" t="s">
        <v>89</v>
      </c>
      <c r="I300" s="106" t="s">
        <v>90</v>
      </c>
      <c r="J300" s="106" t="s">
        <v>91</v>
      </c>
      <c r="K300" s="106" t="s">
        <v>92</v>
      </c>
      <c r="L300" s="106" t="s">
        <v>93</v>
      </c>
    </row>
    <row r="301" customFormat="false" ht="15" hidden="false" customHeight="false" outlineLevel="0" collapsed="false">
      <c r="A301" s="106" t="n">
        <v>26</v>
      </c>
      <c r="B301" s="106" t="n">
        <v>26</v>
      </c>
      <c r="C301" s="106"/>
      <c r="D301" s="106" t="n">
        <v>25</v>
      </c>
      <c r="E301" s="106" t="n">
        <v>1</v>
      </c>
      <c r="F301" s="106" t="s">
        <v>63</v>
      </c>
      <c r="G301" s="107" t="n">
        <v>0.0418837228033217</v>
      </c>
      <c r="H301" s="107" t="n">
        <v>0.0850405808615886</v>
      </c>
      <c r="I301" s="108" t="n">
        <v>0.119743915742578</v>
      </c>
      <c r="J301" s="108" t="n">
        <v>0.137841991015122</v>
      </c>
      <c r="K301" s="109" t="n">
        <v>3.29106349171497</v>
      </c>
      <c r="L301" s="109" t="n">
        <v>1.25263811356848</v>
      </c>
    </row>
    <row r="302" customFormat="false" ht="15" hidden="false" customHeight="false" outlineLevel="0" collapsed="false">
      <c r="A302" s="106" t="n">
        <v>27</v>
      </c>
      <c r="B302" s="106" t="n">
        <v>27</v>
      </c>
      <c r="C302" s="106"/>
      <c r="D302" s="106" t="n">
        <v>26</v>
      </c>
      <c r="E302" s="106" t="n">
        <v>1</v>
      </c>
      <c r="F302" s="106" t="s">
        <v>63</v>
      </c>
      <c r="G302" s="107" t="n">
        <v>0.018085985686517</v>
      </c>
      <c r="H302" s="107" t="n">
        <v>0.0489220760768579</v>
      </c>
      <c r="I302" s="108" t="n">
        <v>0.0787895301794611</v>
      </c>
      <c r="J302" s="108" t="n">
        <v>0.0919082367861434</v>
      </c>
      <c r="K302" s="109" t="n">
        <v>5.08173778190371</v>
      </c>
      <c r="L302" s="109" t="n">
        <v>1.43983637158124</v>
      </c>
    </row>
    <row r="303" customFormat="false" ht="15" hidden="false" customHeight="false" outlineLevel="0" collapsed="false">
      <c r="A303" s="106" t="n">
        <v>28</v>
      </c>
      <c r="B303" s="106" t="n">
        <v>28</v>
      </c>
      <c r="C303" s="106"/>
      <c r="D303" s="106" t="n">
        <v>27</v>
      </c>
      <c r="E303" s="106" t="n">
        <v>1</v>
      </c>
      <c r="F303" s="106" t="s">
        <v>63</v>
      </c>
      <c r="G303" s="107" t="n">
        <v>0.0343572890450146</v>
      </c>
      <c r="H303" s="107" t="n">
        <v>0.0799409485687295</v>
      </c>
      <c r="I303" s="108" t="n">
        <v>0.108605897075294</v>
      </c>
      <c r="J303" s="108" t="n">
        <v>0.126463496425347</v>
      </c>
      <c r="K303" s="109" t="n">
        <v>3.68083454604511</v>
      </c>
      <c r="L303" s="109" t="n">
        <v>1.47080304728161</v>
      </c>
    </row>
    <row r="304" customFormat="false" ht="15" hidden="false" customHeight="false" outlineLevel="0" collapsed="false">
      <c r="A304" s="106" t="n">
        <v>29</v>
      </c>
      <c r="B304" s="106" t="n">
        <v>29</v>
      </c>
      <c r="C304" s="106"/>
      <c r="D304" s="106" t="n">
        <v>28</v>
      </c>
      <c r="E304" s="106" t="n">
        <v>1</v>
      </c>
      <c r="F304" s="106" t="s">
        <v>63</v>
      </c>
      <c r="G304" s="107" t="n">
        <v>0.0249769828484126</v>
      </c>
      <c r="H304" s="107" t="n">
        <v>0.0695680865734715</v>
      </c>
      <c r="I304" s="108" t="n">
        <v>0.0919669018694322</v>
      </c>
      <c r="J304" s="108" t="n">
        <v>0.105740730271215</v>
      </c>
      <c r="K304" s="109" t="n">
        <v>4.23352696012023</v>
      </c>
      <c r="L304" s="109" t="n">
        <v>1.83247406172799</v>
      </c>
    </row>
    <row r="305" customFormat="false" ht="15" hidden="false" customHeight="false" outlineLevel="0" collapsed="false">
      <c r="A305" s="106" t="n">
        <v>30</v>
      </c>
      <c r="B305" s="106" t="n">
        <v>30</v>
      </c>
      <c r="C305" s="106"/>
      <c r="D305" s="106" t="n">
        <v>29</v>
      </c>
      <c r="E305" s="106" t="n">
        <v>1</v>
      </c>
      <c r="F305" s="106" t="s">
        <v>63</v>
      </c>
      <c r="G305" s="107" t="n">
        <v>0.0242358996605584</v>
      </c>
      <c r="H305" s="107" t="n">
        <v>0.0709260276305733</v>
      </c>
      <c r="I305" s="108" t="n">
        <v>0.0956992179137298</v>
      </c>
      <c r="J305" s="108" t="n">
        <v>0.111162873475991</v>
      </c>
      <c r="K305" s="109" t="n">
        <v>4.58670299155009</v>
      </c>
      <c r="L305" s="109" t="n">
        <v>1.86720655604034</v>
      </c>
    </row>
    <row r="306" customFormat="false" ht="15" hidden="false" customHeight="false" outlineLevel="0" collapsed="false">
      <c r="A306" s="111"/>
      <c r="B306" s="111"/>
      <c r="C306" s="111"/>
      <c r="D306" s="111"/>
      <c r="E306" s="111"/>
      <c r="F306" s="111"/>
      <c r="G306" s="112"/>
      <c r="H306" s="112"/>
      <c r="I306" s="110" t="s">
        <v>94</v>
      </c>
      <c r="J306" s="113"/>
      <c r="K306" s="114"/>
      <c r="L306" s="114"/>
    </row>
    <row r="307" customFormat="false" ht="15" hidden="false" customHeight="false" outlineLevel="0" collapsed="false">
      <c r="A307" s="111"/>
      <c r="B307" s="111"/>
      <c r="C307" s="111"/>
      <c r="D307" s="111"/>
      <c r="E307" s="111"/>
      <c r="F307" s="111"/>
      <c r="G307" s="112"/>
      <c r="H307" s="112"/>
      <c r="I307" s="113"/>
      <c r="J307" s="113"/>
      <c r="K307" s="114"/>
      <c r="L307" s="114"/>
    </row>
    <row r="308" customFormat="false" ht="15" hidden="false" customHeight="false" outlineLevel="0" collapsed="false">
      <c r="A308" s="111"/>
      <c r="B308" s="111"/>
      <c r="C308" s="111"/>
      <c r="D308" s="111"/>
      <c r="E308" s="111"/>
      <c r="F308" s="111"/>
      <c r="G308" s="112"/>
      <c r="H308" s="112"/>
      <c r="I308" s="113"/>
      <c r="J308" s="113"/>
      <c r="K308" s="114"/>
      <c r="L308" s="114"/>
    </row>
    <row r="309" customFormat="false" ht="15" hidden="false" customHeight="false" outlineLevel="0" collapsed="false">
      <c r="A309" s="111"/>
      <c r="B309" s="111"/>
      <c r="C309" s="111"/>
      <c r="D309" s="111"/>
      <c r="E309" s="111"/>
      <c r="F309" s="111"/>
      <c r="G309" s="112"/>
      <c r="H309" s="112"/>
      <c r="I309" s="113"/>
      <c r="J309" s="113"/>
      <c r="K309" s="114"/>
      <c r="L309" s="114"/>
    </row>
    <row r="310" customFormat="false" ht="15" hidden="false" customHeight="false" outlineLevel="0" collapsed="false">
      <c r="A310" s="111"/>
      <c r="B310" s="111"/>
      <c r="C310" s="111"/>
      <c r="D310" s="111"/>
      <c r="E310" s="111"/>
      <c r="F310" s="111"/>
      <c r="G310" s="112"/>
      <c r="H310" s="112"/>
      <c r="I310" s="113"/>
      <c r="J310" s="113"/>
      <c r="K310" s="114"/>
      <c r="L310" s="114"/>
    </row>
    <row r="311" customFormat="false" ht="15" hidden="false" customHeight="false" outlineLevel="0" collapsed="false">
      <c r="A311" s="111"/>
      <c r="B311" s="111"/>
      <c r="C311" s="111"/>
      <c r="D311" s="111"/>
      <c r="E311" s="111"/>
      <c r="F311" s="111"/>
      <c r="G311" s="112"/>
      <c r="H311" s="112"/>
      <c r="I311" s="113"/>
      <c r="J311" s="113"/>
      <c r="K311" s="114"/>
      <c r="L311" s="114"/>
    </row>
    <row r="312" customFormat="false" ht="15" hidden="false" customHeight="false" outlineLevel="0" collapsed="false">
      <c r="A312" s="111"/>
      <c r="B312" s="111"/>
      <c r="C312" s="111"/>
      <c r="D312" s="111"/>
      <c r="E312" s="111"/>
      <c r="F312" s="111"/>
      <c r="G312" s="112"/>
      <c r="H312" s="112"/>
      <c r="I312" s="113"/>
      <c r="J312" s="113"/>
      <c r="K312" s="114"/>
      <c r="L312" s="114"/>
    </row>
    <row r="313" customFormat="false" ht="15" hidden="false" customHeight="false" outlineLevel="0" collapsed="false">
      <c r="A313" s="111"/>
    </row>
    <row r="314" customFormat="false" ht="15" hidden="false" customHeight="false" outlineLevel="0" collapsed="false">
      <c r="A314" s="111"/>
    </row>
    <row r="315" customFormat="false" ht="15" hidden="false" customHeight="false" outlineLevel="0" collapsed="false">
      <c r="A315" s="111"/>
    </row>
    <row r="316" customFormat="false" ht="15" hidden="false" customHeight="false" outlineLevel="0" collapsed="false">
      <c r="A316" s="111"/>
    </row>
    <row r="317" customFormat="false" ht="15" hidden="false" customHeight="false" outlineLevel="0" collapsed="false">
      <c r="A317" s="111"/>
    </row>
    <row r="318" customFormat="false" ht="15" hidden="false" customHeight="false" outlineLevel="0" collapsed="false">
      <c r="A318" s="111"/>
      <c r="G318" s="100" t="s">
        <v>0</v>
      </c>
    </row>
    <row r="319" customFormat="false" ht="15" hidden="false" customHeight="false" outlineLevel="0" collapsed="false">
      <c r="A319" s="111"/>
      <c r="G319" s="100" t="s">
        <v>1</v>
      </c>
    </row>
    <row r="320" customFormat="false" ht="15" hidden="false" customHeight="false" outlineLevel="0" collapsed="false">
      <c r="A320" s="111"/>
    </row>
    <row r="321" customFormat="false" ht="15" hidden="false" customHeight="false" outlineLevel="0" collapsed="false">
      <c r="A321" s="111"/>
    </row>
    <row r="322" customFormat="false" ht="15" hidden="false" customHeight="false" outlineLevel="0" collapsed="false">
      <c r="A322" s="111"/>
    </row>
    <row r="323" customFormat="false" ht="15" hidden="false" customHeight="false" outlineLevel="0" collapsed="false">
      <c r="A323" s="111"/>
    </row>
    <row r="324" customFormat="false" ht="15" hidden="false" customHeight="false" outlineLevel="0" collapsed="false">
      <c r="A324" s="111"/>
    </row>
    <row r="325" customFormat="false" ht="15" hidden="false" customHeight="false" outlineLevel="0" collapsed="false">
      <c r="A325" s="111"/>
    </row>
    <row r="326" customFormat="false" ht="15" hidden="false" customHeight="false" outlineLevel="0" collapsed="false">
      <c r="A326" s="111"/>
    </row>
    <row r="327" customFormat="false" ht="15" hidden="false" customHeight="false" outlineLevel="0" collapsed="false">
      <c r="A327" s="111"/>
    </row>
    <row r="328" customFormat="false" ht="15" hidden="false" customHeight="false" outlineLevel="0" collapsed="false">
      <c r="A328" s="111"/>
    </row>
    <row r="329" customFormat="false" ht="15" hidden="false" customHeight="false" outlineLevel="0" collapsed="false">
      <c r="A329" s="111"/>
    </row>
    <row r="330" customFormat="false" ht="15" hidden="false" customHeight="false" outlineLevel="0" collapsed="false">
      <c r="A330" s="111"/>
    </row>
    <row r="331" customFormat="false" ht="15" hidden="false" customHeight="false" outlineLevel="0" collapsed="false">
      <c r="A331" s="111"/>
    </row>
    <row r="332" customFormat="false" ht="15" hidden="false" customHeight="false" outlineLevel="0" collapsed="false">
      <c r="A332" s="111"/>
    </row>
    <row r="333" customFormat="false" ht="15" hidden="false" customHeight="false" outlineLevel="0" collapsed="false">
      <c r="A333" s="111"/>
    </row>
    <row r="334" customFormat="false" ht="15" hidden="false" customHeight="false" outlineLevel="0" collapsed="false">
      <c r="A334" s="111"/>
    </row>
    <row r="335" customFormat="false" ht="15" hidden="false" customHeight="false" outlineLevel="0" collapsed="false">
      <c r="A335" s="111"/>
    </row>
    <row r="336" customFormat="false" ht="15" hidden="false" customHeight="false" outlineLevel="0" collapsed="false">
      <c r="A336" s="111"/>
    </row>
    <row r="337" customFormat="false" ht="15" hidden="false" customHeight="false" outlineLevel="0" collapsed="false">
      <c r="A337" s="111"/>
    </row>
    <row r="338" customFormat="false" ht="15" hidden="false" customHeight="false" outlineLevel="0" collapsed="false">
      <c r="A338" s="111"/>
    </row>
    <row r="339" customFormat="false" ht="15" hidden="false" customHeight="false" outlineLevel="0" collapsed="false">
      <c r="A339" s="111"/>
    </row>
    <row r="340" customFormat="false" ht="15" hidden="false" customHeight="false" outlineLevel="0" collapsed="false">
      <c r="A340" s="111"/>
    </row>
    <row r="341" customFormat="false" ht="15" hidden="false" customHeight="false" outlineLevel="0" collapsed="false">
      <c r="A341" s="111"/>
    </row>
    <row r="342" customFormat="false" ht="15" hidden="false" customHeight="false" outlineLevel="0" collapsed="false">
      <c r="A342" s="111"/>
    </row>
    <row r="343" customFormat="false" ht="15" hidden="false" customHeight="false" outlineLevel="0" collapsed="false">
      <c r="A343" s="111"/>
    </row>
    <row r="344" customFormat="false" ht="15" hidden="false" customHeight="false" outlineLevel="0" collapsed="false">
      <c r="A344" s="111"/>
    </row>
    <row r="345" customFormat="false" ht="15" hidden="false" customHeight="false" outlineLevel="0" collapsed="false">
      <c r="A345" s="111"/>
    </row>
    <row r="346" customFormat="false" ht="15" hidden="false" customHeight="false" outlineLevel="0" collapsed="false">
      <c r="A346" s="111"/>
    </row>
    <row r="347" customFormat="false" ht="15" hidden="false" customHeight="false" outlineLevel="0" collapsed="false">
      <c r="A347" s="111"/>
    </row>
    <row r="348" customFormat="false" ht="15" hidden="false" customHeight="false" outlineLevel="0" collapsed="false">
      <c r="A348" s="111"/>
    </row>
    <row r="349" customFormat="false" ht="15" hidden="false" customHeight="false" outlineLevel="0" collapsed="false">
      <c r="A349" s="111"/>
      <c r="B349" s="102" t="str">
        <f aca="false">[1]Rezultatai!$E$20</f>
        <v>Jūrinis VE projektas</v>
      </c>
      <c r="C349" s="103"/>
      <c r="D349" s="104"/>
      <c r="E349" s="104"/>
      <c r="F349" s="104"/>
      <c r="G349" s="104"/>
      <c r="H349" s="104"/>
      <c r="I349" s="104"/>
      <c r="J349" s="104"/>
      <c r="K349" s="104"/>
      <c r="L349" s="105"/>
    </row>
    <row r="350" customFormat="false" ht="15" hidden="false" customHeight="false" outlineLevel="0" collapsed="false">
      <c r="A350" s="111"/>
      <c r="B350" s="106" t="s">
        <v>84</v>
      </c>
      <c r="C350" s="106" t="s">
        <v>85</v>
      </c>
      <c r="D350" s="106" t="s">
        <v>86</v>
      </c>
      <c r="E350" s="106" t="s">
        <v>87</v>
      </c>
      <c r="F350" s="106" t="s">
        <v>39</v>
      </c>
      <c r="G350" s="106" t="s">
        <v>88</v>
      </c>
      <c r="H350" s="106" t="s">
        <v>89</v>
      </c>
      <c r="I350" s="106" t="s">
        <v>90</v>
      </c>
      <c r="J350" s="106" t="s">
        <v>91</v>
      </c>
      <c r="K350" s="106" t="s">
        <v>92</v>
      </c>
      <c r="L350" s="106" t="s">
        <v>93</v>
      </c>
    </row>
    <row r="351" customFormat="false" ht="15" hidden="false" customHeight="false" outlineLevel="0" collapsed="false">
      <c r="A351" s="111"/>
      <c r="B351" s="106" t="n">
        <v>31</v>
      </c>
      <c r="C351" s="106"/>
      <c r="D351" s="106" t="n">
        <f aca="false">IFERROR(INDEX([1]Laboratoriniai!$C$20:$C$68,MATCH([1]Kumuliatės!$A$39,Eil_Nr_,0)),"")</f>
        <v>31</v>
      </c>
      <c r="E351" s="106" t="n">
        <f aca="false">IFERROR(INDEX([1]Laboratoriniai!$D$20:$D$68,MATCH([1]Kumuliatės!$A$39,Eil_Nr_,0)),"")</f>
        <v>1</v>
      </c>
      <c r="F351" s="106" t="str">
        <f aca="false">IFERROR(INDEX([1]Laboratoriniai!$E$20:$E$68,MATCH([1]Kumuliatės!$A$39,Eil_Nr_,0)),"")</f>
        <v>-</v>
      </c>
      <c r="G351" s="107" t="n">
        <f aca="false">IFERROR(INDEX([1]Laboratoriniai!$GZ$20:$GZ$68,MATCH([1]Kumuliatės!$A$39,Eil_Nr_,0)),"")</f>
        <v>0.0250856072219354</v>
      </c>
      <c r="H351" s="107" t="n">
        <f aca="false">IFERROR(INDEX([1]Laboratoriniai!$HA$20:$HA$68,MATCH([1]Kumuliatės!$A$39,Eil_Nr_,0)),"")</f>
        <v>0.0679377397429711</v>
      </c>
      <c r="I351" s="108" t="n">
        <f aca="false">IFERROR(INDEX([1]Laboratoriniai!$HB$20:$HB$68,MATCH([1]Kumuliatės!$A$39,Eil_Nr_,0)),"")</f>
        <v>0.0890450877038589</v>
      </c>
      <c r="J351" s="108" t="n">
        <f aca="false">IFERROR(INDEX([1]Laboratoriniai!$HC$20:$HC$68,MATCH([1]Kumuliatės!$A$39,Eil_Nr_,0)),"")</f>
        <v>0.101943467600265</v>
      </c>
      <c r="K351" s="109" t="n">
        <f aca="false">IFERROR(INDEX([1]Laboratoriniai!$HD$20:$HD$68,MATCH([1]Kumuliatės!$A$39,Eil_Nr_,0)),"")</f>
        <v>4.06382300011153</v>
      </c>
      <c r="L351" s="109" t="n">
        <f aca="false">IFERROR(INDEX([1]Laboratoriniai!$HE$20:$HE$68,MATCH([1]Kumuliatės!$A$39,Eil_Nr_,0)),"")</f>
        <v>1.80483775778086</v>
      </c>
    </row>
    <row r="352" customFormat="false" ht="15" hidden="false" customHeight="false" outlineLevel="0" collapsed="false">
      <c r="A352" s="111"/>
      <c r="B352" s="106" t="n">
        <v>32</v>
      </c>
      <c r="C352" s="106"/>
      <c r="D352" s="106" t="n">
        <f aca="false">IFERROR(INDEX([1]Laboratoriniai!$C$20:$C$68,MATCH([1]Kumuliatės!$A$40,Eil_Nr_,0)),"")</f>
        <v>32</v>
      </c>
      <c r="E352" s="106" t="n">
        <f aca="false">IFERROR(INDEX([1]Laboratoriniai!$D$20:$D$68,MATCH([1]Kumuliatės!$A$40,Eil_Nr_,0)),"")</f>
        <v>1</v>
      </c>
      <c r="F352" s="106" t="str">
        <f aca="false">IFERROR(INDEX([1]Laboratoriniai!$E$20:$E$68,MATCH([1]Kumuliatės!$A$40,Eil_Nr_,0)),"")</f>
        <v>-</v>
      </c>
      <c r="G352" s="107" t="n">
        <f aca="false">IFERROR(INDEX([1]Laboratoriniai!$GZ$20:$GZ$68,MATCH([1]Kumuliatės!$A$40,Eil_Nr_,0)),"")</f>
        <v>0.0253644002006663</v>
      </c>
      <c r="H352" s="107" t="n">
        <f aca="false">IFERROR(INDEX([1]Laboratoriniai!$HA$20:$HA$68,MATCH([1]Kumuliatės!$A$40,Eil_Nr_,0)),"")</f>
        <v>0.0698791661342373</v>
      </c>
      <c r="I352" s="108" t="n">
        <f aca="false">IFERROR(INDEX([1]Laboratoriniai!$HB$20:$HB$68,MATCH([1]Kumuliatės!$A$40,Eil_Nr_,0)),"")</f>
        <v>0.0916639448916076</v>
      </c>
      <c r="J352" s="108" t="n">
        <f aca="false">IFERROR(INDEX([1]Laboratoriniai!$HC$20:$HC$68,MATCH([1]Kumuliatės!$A$40,Eil_Nr_,0)),"")</f>
        <v>0.10498420376574</v>
      </c>
      <c r="K352" s="109" t="n">
        <f aca="false">IFERROR(INDEX([1]Laboratoriniai!$HD$20:$HD$68,MATCH([1]Kumuliatės!$A$40,Eil_Nr_,0)),"")</f>
        <v>4.13903750670921</v>
      </c>
      <c r="L352" s="109" t="n">
        <f aca="false">IFERROR(INDEX([1]Laboratoriniai!$HE$20:$HE$68,MATCH([1]Kumuliatės!$A$40,Eil_Nr_,0)),"")</f>
        <v>1.83377848155619</v>
      </c>
    </row>
    <row r="353" customFormat="false" ht="15" hidden="true" customHeight="false" outlineLevel="0" collapsed="false">
      <c r="A353" s="111"/>
      <c r="B353" s="106" t="n">
        <v>3</v>
      </c>
      <c r="C353" s="106"/>
      <c r="D353" s="106" t="str">
        <f aca="false">IFERROR(INDEX([1]Laboratoriniai!$C$20:$C$68,MATCH([1]Kumuliatės!$A$41,Eil_Nr_,0)),"")</f>
        <v/>
      </c>
      <c r="E353" s="106" t="str">
        <f aca="false">IFERROR(INDEX([1]Laboratoriniai!$D$20:$D$68,MATCH([1]Kumuliatės!$A$41,Eil_Nr_,0)),"")</f>
        <v/>
      </c>
      <c r="F353" s="106" t="str">
        <f aca="false">IFERROR(INDEX([1]Laboratoriniai!$E$20:$E$68,MATCH([1]Kumuliatės!$A$41,Eil_Nr_,0)),"")</f>
        <v/>
      </c>
      <c r="G353" s="107" t="str">
        <f aca="false">IFERROR(INDEX([1]Laboratoriniai!$GZ$20:$GZ$68,MATCH([1]Kumuliatės!$A$41,Eil_Nr_,0)),"")</f>
        <v/>
      </c>
      <c r="H353" s="107" t="str">
        <f aca="false">IFERROR(INDEX([1]Laboratoriniai!$HA$20:$HA$68,MATCH([1]Kumuliatės!$A$41,Eil_Nr_,0)),"")</f>
        <v/>
      </c>
      <c r="I353" s="108" t="str">
        <f aca="false">IFERROR(INDEX([1]Laboratoriniai!$HB$20:$HB$68,MATCH([1]Kumuliatės!$A$41,Eil_Nr_,0)),"")</f>
        <v/>
      </c>
      <c r="J353" s="108" t="str">
        <f aca="false">IFERROR(INDEX([1]Laboratoriniai!$HC$20:$HC$68,MATCH([1]Kumuliatės!$A$41,Eil_Nr_,0)),"")</f>
        <v/>
      </c>
      <c r="K353" s="109" t="str">
        <f aca="false">IFERROR(INDEX([1]Laboratoriniai!$HD$20:$HD$68,MATCH([1]Kumuliatės!$A$41,Eil_Nr_,0)),"")</f>
        <v/>
      </c>
      <c r="L353" s="109" t="str">
        <f aca="false">IFERROR(INDEX([1]Laboratoriniai!$HE$20:$HE$68,MATCH([1]Kumuliatės!$A$41,Eil_Nr_,0)),"")</f>
        <v/>
      </c>
    </row>
    <row r="354" customFormat="false" ht="15" hidden="true" customHeight="false" outlineLevel="0" collapsed="false">
      <c r="A354" s="111"/>
      <c r="B354" s="106" t="n">
        <v>4</v>
      </c>
      <c r="C354" s="106"/>
      <c r="D354" s="106" t="str">
        <f aca="false">IFERROR(INDEX([1]Laboratoriniai!$C$20:$C$68,MATCH([1]Kumuliatės!$A$42,Eil_Nr_,0)),"")</f>
        <v/>
      </c>
      <c r="E354" s="106" t="str">
        <f aca="false">IFERROR(INDEX([1]Laboratoriniai!$D$20:$D$68,MATCH([1]Kumuliatės!$A$42,Eil_Nr_,0)),"")</f>
        <v/>
      </c>
      <c r="F354" s="106" t="str">
        <f aca="false">IFERROR(INDEX([1]Laboratoriniai!$E$20:$E$68,MATCH([1]Kumuliatės!$A$42,Eil_Nr_,0)),"")</f>
        <v/>
      </c>
      <c r="G354" s="107" t="str">
        <f aca="false">IFERROR(INDEX([1]Laboratoriniai!$GZ$20:$GZ$68,MATCH([1]Kumuliatės!$A$42,Eil_Nr_,0)),"")</f>
        <v/>
      </c>
      <c r="H354" s="107" t="str">
        <f aca="false">IFERROR(INDEX([1]Laboratoriniai!$HA$20:$HA$68,MATCH([1]Kumuliatės!$A$42,Eil_Nr_,0)),"")</f>
        <v/>
      </c>
      <c r="I354" s="108" t="str">
        <f aca="false">IFERROR(INDEX([1]Laboratoriniai!$HB$20:$HB$68,MATCH([1]Kumuliatės!$A$42,Eil_Nr_,0)),"")</f>
        <v/>
      </c>
      <c r="J354" s="108" t="str">
        <f aca="false">IFERROR(INDEX([1]Laboratoriniai!$HC$20:$HC$68,MATCH([1]Kumuliatės!$A$42,Eil_Nr_,0)),"")</f>
        <v/>
      </c>
      <c r="K354" s="109" t="str">
        <f aca="false">IFERROR(INDEX([1]Laboratoriniai!$HD$20:$HD$68,MATCH([1]Kumuliatės!$A$42,Eil_Nr_,0)),"")</f>
        <v/>
      </c>
      <c r="L354" s="109" t="str">
        <f aca="false">IFERROR(INDEX([1]Laboratoriniai!$HE$20:$HE$68,MATCH([1]Kumuliatės!$A$42,Eil_Nr_,0)),"")</f>
        <v/>
      </c>
    </row>
    <row r="355" customFormat="false" ht="15" hidden="true" customHeight="false" outlineLevel="0" collapsed="false">
      <c r="A355" s="111"/>
      <c r="B355" s="106" t="n">
        <v>5</v>
      </c>
      <c r="C355" s="106"/>
      <c r="D355" s="106" t="str">
        <f aca="false">IFERROR(INDEX([1]Laboratoriniai!$C$20:$C$68,MATCH([1]Kumuliatės!$A$43,Eil_Nr_,0)),"")</f>
        <v/>
      </c>
      <c r="E355" s="106" t="str">
        <f aca="false">IFERROR(INDEX([1]Laboratoriniai!$D$20:$D$68,MATCH([1]Kumuliatės!$A$43,Eil_Nr_,0)),"")</f>
        <v/>
      </c>
      <c r="F355" s="106" t="str">
        <f aca="false">IFERROR(INDEX([1]Laboratoriniai!$E$20:$E$68,MATCH([1]Kumuliatės!$A$43,Eil_Nr_,0)),"")</f>
        <v/>
      </c>
      <c r="G355" s="107" t="str">
        <f aca="false">IFERROR(INDEX([1]Laboratoriniai!$GZ$20:$GZ$68,MATCH([1]Kumuliatės!$A$43,Eil_Nr_,0)),"")</f>
        <v/>
      </c>
      <c r="H355" s="107" t="str">
        <f aca="false">IFERROR(INDEX([1]Laboratoriniai!$HA$20:$HA$68,MATCH([1]Kumuliatės!$A$43,Eil_Nr_,0)),"")</f>
        <v/>
      </c>
      <c r="I355" s="108" t="str">
        <f aca="false">IFERROR(INDEX([1]Laboratoriniai!$HB$20:$HB$68,MATCH([1]Kumuliatės!$A$43,Eil_Nr_,0)),"")</f>
        <v/>
      </c>
      <c r="J355" s="108" t="str">
        <f aca="false">IFERROR(INDEX([1]Laboratoriniai!$HC$20:$HC$68,MATCH([1]Kumuliatės!$A$43,Eil_Nr_,0)),"")</f>
        <v/>
      </c>
      <c r="K355" s="109" t="str">
        <f aca="false">IFERROR(INDEX([1]Laboratoriniai!$HD$20:$HD$68,MATCH([1]Kumuliatės!$A$43,Eil_Nr_,0)),"")</f>
        <v/>
      </c>
      <c r="L355" s="109" t="str">
        <f aca="false">IFERROR(INDEX([1]Laboratoriniai!$HE$20:$HE$68,MATCH([1]Kumuliatės!$A$43,Eil_Nr_,0)),"")</f>
        <v/>
      </c>
    </row>
    <row r="356" customFormat="false" ht="15" hidden="false" customHeight="false" outlineLevel="0" collapsed="false">
      <c r="A356" s="111"/>
      <c r="I356" s="110" t="s">
        <v>94</v>
      </c>
    </row>
    <row r="373" customFormat="false" ht="15" hidden="false" customHeight="false" outlineLevel="0" collapsed="false">
      <c r="F373" s="100" t="s">
        <v>0</v>
      </c>
    </row>
    <row r="374" customFormat="false" ht="15" hidden="false" customHeight="false" outlineLevel="0" collapsed="false">
      <c r="F374" s="100" t="s">
        <v>1</v>
      </c>
    </row>
    <row r="404" customFormat="false" ht="15" hidden="false" customHeight="false" outlineLevel="0" collapsed="false">
      <c r="A404" s="101"/>
      <c r="B404" s="102" t="s">
        <v>32</v>
      </c>
      <c r="C404" s="103"/>
      <c r="D404" s="104"/>
      <c r="E404" s="104"/>
      <c r="F404" s="104"/>
      <c r="G404" s="104"/>
      <c r="H404" s="104"/>
      <c r="I404" s="104"/>
      <c r="J404" s="104"/>
      <c r="K404" s="104"/>
      <c r="L404" s="105"/>
    </row>
    <row r="405" customFormat="false" ht="15" hidden="false" customHeight="false" outlineLevel="0" collapsed="false">
      <c r="A405" s="106"/>
      <c r="B405" s="106" t="s">
        <v>84</v>
      </c>
      <c r="C405" s="106" t="s">
        <v>85</v>
      </c>
      <c r="D405" s="106" t="s">
        <v>86</v>
      </c>
      <c r="E405" s="106" t="s">
        <v>87</v>
      </c>
      <c r="F405" s="106" t="s">
        <v>39</v>
      </c>
      <c r="G405" s="106" t="s">
        <v>88</v>
      </c>
      <c r="H405" s="106" t="s">
        <v>89</v>
      </c>
      <c r="I405" s="106" t="s">
        <v>90</v>
      </c>
      <c r="J405" s="106" t="s">
        <v>91</v>
      </c>
      <c r="K405" s="106" t="s">
        <v>92</v>
      </c>
      <c r="L405" s="106" t="s">
        <v>93</v>
      </c>
    </row>
    <row r="406" customFormat="false" ht="15" hidden="false" customHeight="false" outlineLevel="0" collapsed="false">
      <c r="A406" s="106" t="n">
        <v>1</v>
      </c>
      <c r="B406" s="106" t="n">
        <v>33</v>
      </c>
      <c r="C406" s="106"/>
      <c r="D406" s="106" t="n">
        <v>33</v>
      </c>
      <c r="E406" s="106" t="n">
        <v>1</v>
      </c>
      <c r="F406" s="106" t="s">
        <v>63</v>
      </c>
      <c r="G406" s="107" t="n">
        <v>0.0239256205835</v>
      </c>
      <c r="H406" s="107" t="n">
        <v>0.0660731384812481</v>
      </c>
      <c r="I406" s="108" t="n">
        <v>0.0865724380366672</v>
      </c>
      <c r="J406" s="108" t="n">
        <v>0.0990962006955883</v>
      </c>
      <c r="K406" s="109" t="n">
        <v>4.14184452811764</v>
      </c>
      <c r="L406" s="109" t="n">
        <v>1.84132163990396</v>
      </c>
    </row>
    <row r="407" customFormat="false" ht="15" hidden="false" customHeight="false" outlineLevel="0" collapsed="false">
      <c r="A407" s="106" t="n">
        <v>2</v>
      </c>
      <c r="B407" s="106" t="n">
        <v>34</v>
      </c>
      <c r="C407" s="106"/>
      <c r="D407" s="106" t="n">
        <v>34</v>
      </c>
      <c r="E407" s="106" t="n">
        <v>1</v>
      </c>
      <c r="F407" s="106" t="s">
        <v>63</v>
      </c>
      <c r="G407" s="107" t="n">
        <v>0.0272227123144789</v>
      </c>
      <c r="H407" s="107" t="n">
        <v>0.0752301102868013</v>
      </c>
      <c r="I407" s="108" t="n">
        <v>0.1050820594847</v>
      </c>
      <c r="J407" s="108" t="n">
        <v>0.124192970412673</v>
      </c>
      <c r="K407" s="109" t="n">
        <v>4.56210861643711</v>
      </c>
      <c r="L407" s="109" t="n">
        <v>1.67399820825761</v>
      </c>
    </row>
    <row r="408" customFormat="false" ht="15" hidden="false" customHeight="false" outlineLevel="0" collapsed="false">
      <c r="A408" s="106" t="n">
        <v>3</v>
      </c>
      <c r="B408" s="106" t="n">
        <v>35</v>
      </c>
      <c r="C408" s="106"/>
      <c r="D408" s="106" t="n">
        <v>35</v>
      </c>
      <c r="E408" s="106" t="n">
        <v>1</v>
      </c>
      <c r="F408" s="106" t="s">
        <v>63</v>
      </c>
      <c r="G408" s="107" t="n">
        <v>0.0218194583128145</v>
      </c>
      <c r="H408" s="107" t="n">
        <v>0.0494425651232049</v>
      </c>
      <c r="I408" s="108" t="n">
        <v>0.0764393349108648</v>
      </c>
      <c r="J408" s="108" t="n">
        <v>0.0876958631230506</v>
      </c>
      <c r="K408" s="109" t="n">
        <v>4.01915858156512</v>
      </c>
      <c r="L408" s="109" t="n">
        <v>1.27755297302451</v>
      </c>
    </row>
    <row r="409" customFormat="false" ht="15" hidden="false" customHeight="false" outlineLevel="0" collapsed="false">
      <c r="A409" s="106" t="n">
        <v>4</v>
      </c>
      <c r="B409" s="106" t="n">
        <v>36</v>
      </c>
      <c r="C409" s="106"/>
      <c r="D409" s="106" t="n">
        <v>36</v>
      </c>
      <c r="E409" s="106" t="n">
        <v>1</v>
      </c>
      <c r="F409" s="106" t="s">
        <v>63</v>
      </c>
      <c r="G409" s="107" t="n">
        <v>0.0246968771529127</v>
      </c>
      <c r="H409" s="107" t="n">
        <v>0.0672464148269119</v>
      </c>
      <c r="I409" s="108" t="n">
        <v>0.0884426281637266</v>
      </c>
      <c r="J409" s="108" t="n">
        <v>0.10142800695393</v>
      </c>
      <c r="K409" s="109" t="n">
        <v>4.10691628443268</v>
      </c>
      <c r="L409" s="109" t="n">
        <v>1.80525408928995</v>
      </c>
    </row>
    <row r="410" customFormat="false" ht="15" hidden="false" customHeight="false" outlineLevel="0" collapsed="false">
      <c r="A410" s="106" t="n">
        <v>5</v>
      </c>
      <c r="B410" s="106" t="n">
        <v>37</v>
      </c>
      <c r="C410" s="106"/>
      <c r="D410" s="106" t="n">
        <v>39</v>
      </c>
      <c r="E410" s="106" t="n">
        <v>1</v>
      </c>
      <c r="F410" s="106" t="s">
        <v>63</v>
      </c>
      <c r="G410" s="107" t="n">
        <v>0.103720886682581</v>
      </c>
      <c r="H410" s="107" t="n">
        <v>0.164146137987097</v>
      </c>
      <c r="I410" s="108" t="n">
        <v>0.229685756254593</v>
      </c>
      <c r="J410" s="108" t="n">
        <v>0.278315568693489</v>
      </c>
      <c r="K410" s="109" t="n">
        <v>2.68331266339077</v>
      </c>
      <c r="L410" s="109" t="n">
        <v>0.933378120978722</v>
      </c>
    </row>
    <row r="411" customFormat="false" ht="15" hidden="false" customHeight="false" outlineLevel="0" collapsed="false">
      <c r="I411" s="110" t="s">
        <v>94</v>
      </c>
    </row>
    <row r="427" customFormat="false" ht="15" hidden="false" customHeight="false" outlineLevel="0" collapsed="false">
      <c r="F427" s="100" t="s">
        <v>0</v>
      </c>
    </row>
    <row r="428" customFormat="false" ht="15" hidden="false" customHeight="false" outlineLevel="0" collapsed="false">
      <c r="F428" s="100" t="s">
        <v>1</v>
      </c>
    </row>
    <row r="458" customFormat="false" ht="15" hidden="false" customHeight="false" outlineLevel="0" collapsed="false">
      <c r="A458" s="102"/>
      <c r="B458" s="102" t="s">
        <v>32</v>
      </c>
      <c r="C458" s="104"/>
      <c r="D458" s="104"/>
      <c r="E458" s="104"/>
      <c r="F458" s="104"/>
      <c r="G458" s="104"/>
      <c r="H458" s="104"/>
      <c r="I458" s="104"/>
      <c r="J458" s="104"/>
      <c r="K458" s="104"/>
      <c r="L458" s="105"/>
    </row>
    <row r="459" customFormat="false" ht="15" hidden="false" customHeight="false" outlineLevel="0" collapsed="false">
      <c r="A459" s="106"/>
      <c r="B459" s="106" t="s">
        <v>84</v>
      </c>
      <c r="C459" s="106" t="s">
        <v>85</v>
      </c>
      <c r="D459" s="106" t="s">
        <v>86</v>
      </c>
      <c r="E459" s="106" t="s">
        <v>87</v>
      </c>
      <c r="F459" s="106" t="s">
        <v>39</v>
      </c>
      <c r="G459" s="106" t="s">
        <v>88</v>
      </c>
      <c r="H459" s="106" t="s">
        <v>89</v>
      </c>
      <c r="I459" s="106" t="s">
        <v>90</v>
      </c>
      <c r="J459" s="106" t="s">
        <v>91</v>
      </c>
      <c r="K459" s="106" t="s">
        <v>92</v>
      </c>
      <c r="L459" s="106" t="s">
        <v>93</v>
      </c>
    </row>
    <row r="460" customFormat="false" ht="15" hidden="false" customHeight="false" outlineLevel="0" collapsed="false">
      <c r="A460" s="106" t="n">
        <v>6</v>
      </c>
      <c r="B460" s="106" t="n">
        <v>38</v>
      </c>
      <c r="C460" s="106"/>
      <c r="D460" s="106" t="n">
        <v>40</v>
      </c>
      <c r="E460" s="106" t="n">
        <v>1</v>
      </c>
      <c r="F460" s="106" t="s">
        <v>63</v>
      </c>
      <c r="G460" s="107" t="n">
        <v>0.27868833217427</v>
      </c>
      <c r="H460" s="107" t="n">
        <v>0.60101465647122</v>
      </c>
      <c r="I460" s="108" t="n">
        <v>0.785721678305073</v>
      </c>
      <c r="J460" s="108" t="n">
        <v>0.8983810281148</v>
      </c>
      <c r="K460" s="109" t="n">
        <v>3.22360473833193</v>
      </c>
      <c r="L460" s="109" t="n">
        <v>1.4427489515012</v>
      </c>
    </row>
    <row r="461" customFormat="false" ht="15" hidden="false" customHeight="false" outlineLevel="0" collapsed="false">
      <c r="A461" s="106" t="n">
        <v>7</v>
      </c>
      <c r="B461" s="106" t="n">
        <v>39</v>
      </c>
      <c r="C461" s="106"/>
      <c r="D461" s="106" t="n">
        <v>41</v>
      </c>
      <c r="E461" s="106" t="n">
        <v>1</v>
      </c>
      <c r="F461" s="106" t="s">
        <v>63</v>
      </c>
      <c r="G461" s="107" t="n">
        <v>1.0769218447151</v>
      </c>
      <c r="H461" s="107" t="n">
        <v>1.38676301607043</v>
      </c>
      <c r="I461" s="108" t="n">
        <v>1.78574858721482</v>
      </c>
      <c r="J461" s="108" t="n">
        <v>2.04283197243021</v>
      </c>
      <c r="K461" s="109" t="n">
        <v>1.89691757341096</v>
      </c>
      <c r="L461" s="109" t="n">
        <v>0.874153435679019</v>
      </c>
    </row>
    <row r="462" customFormat="false" ht="15" hidden="false" customHeight="false" outlineLevel="0" collapsed="false">
      <c r="A462" s="106" t="n">
        <v>8</v>
      </c>
      <c r="B462" s="106" t="n">
        <v>40</v>
      </c>
      <c r="C462" s="106"/>
      <c r="D462" s="106" t="n">
        <v>42</v>
      </c>
      <c r="E462" s="106" t="n">
        <v>1</v>
      </c>
      <c r="F462" s="106" t="s">
        <v>63</v>
      </c>
      <c r="G462" s="107" t="n">
        <v>17.9742837562801</v>
      </c>
      <c r="H462" s="107" t="n">
        <v>22.0350286440911</v>
      </c>
      <c r="I462" s="108" t="n">
        <v>24.4036956832566</v>
      </c>
      <c r="J462" s="108" t="n">
        <v>25.6818669255685</v>
      </c>
      <c r="K462" s="109" t="n">
        <v>1.42881169974828</v>
      </c>
      <c r="L462" s="109" t="n">
        <v>1.05183847802933</v>
      </c>
    </row>
    <row r="463" customFormat="false" ht="15" hidden="false" customHeight="false" outlineLevel="0" collapsed="false">
      <c r="A463" s="106" t="n">
        <v>9</v>
      </c>
      <c r="B463" s="106" t="n">
        <v>41</v>
      </c>
      <c r="C463" s="106"/>
      <c r="D463" s="106" t="n">
        <v>43</v>
      </c>
      <c r="E463" s="106" t="n">
        <v>1</v>
      </c>
      <c r="F463" s="106" t="s">
        <v>63</v>
      </c>
      <c r="G463" s="107" t="n">
        <v>0.851048383516722</v>
      </c>
      <c r="H463" s="107" t="n">
        <v>1.23662519293136</v>
      </c>
      <c r="I463" s="108" t="n">
        <v>1.59495602882649</v>
      </c>
      <c r="J463" s="108" t="n">
        <v>1.81135688790307</v>
      </c>
      <c r="K463" s="109" t="n">
        <v>2.1283829720916</v>
      </c>
      <c r="L463" s="109" t="n">
        <v>0.992014229281335</v>
      </c>
    </row>
    <row r="464" customFormat="false" ht="15" hidden="false" customHeight="false" outlineLevel="0" collapsed="false">
      <c r="A464" s="106" t="n">
        <v>10</v>
      </c>
      <c r="B464" s="106" t="n">
        <v>42</v>
      </c>
      <c r="C464" s="106"/>
      <c r="D464" s="106" t="n">
        <v>44</v>
      </c>
      <c r="E464" s="106" t="n">
        <v>1</v>
      </c>
      <c r="F464" s="106" t="s">
        <v>63</v>
      </c>
      <c r="G464" s="107" t="n">
        <v>0.885523048947392</v>
      </c>
      <c r="H464" s="107" t="n">
        <v>1.50119330170774</v>
      </c>
      <c r="I464" s="108" t="n">
        <v>2.49834642616768</v>
      </c>
      <c r="J464" s="108" t="n">
        <v>3.38476289401769</v>
      </c>
      <c r="K464" s="109" t="n">
        <v>3.82233178237552</v>
      </c>
      <c r="L464" s="109" t="n">
        <v>0.751874082591671</v>
      </c>
    </row>
    <row r="465" customFormat="false" ht="15" hidden="false" customHeight="false" outlineLevel="0" collapsed="false">
      <c r="I465" s="110" t="s">
        <v>94</v>
      </c>
    </row>
    <row r="477" customFormat="false" ht="15" hidden="false" customHeight="false" outlineLevel="0" collapsed="false">
      <c r="F477" s="100" t="s">
        <v>0</v>
      </c>
    </row>
    <row r="478" customFormat="false" ht="15" hidden="false" customHeight="false" outlineLevel="0" collapsed="false">
      <c r="F478" s="100" t="s">
        <v>1</v>
      </c>
    </row>
    <row r="508" customFormat="false" ht="15" hidden="false" customHeight="false" outlineLevel="0" collapsed="false">
      <c r="A508" s="101"/>
      <c r="B508" s="102" t="s">
        <v>32</v>
      </c>
      <c r="C508" s="103"/>
      <c r="D508" s="104"/>
      <c r="E508" s="104"/>
      <c r="F508" s="104"/>
      <c r="G508" s="104"/>
      <c r="H508" s="104"/>
      <c r="I508" s="104"/>
      <c r="J508" s="104"/>
      <c r="K508" s="104"/>
      <c r="L508" s="105"/>
    </row>
    <row r="509" customFormat="false" ht="15" hidden="false" customHeight="false" outlineLevel="0" collapsed="false">
      <c r="A509" s="106"/>
      <c r="B509" s="106" t="s">
        <v>84</v>
      </c>
      <c r="C509" s="106" t="s">
        <v>85</v>
      </c>
      <c r="D509" s="106" t="s">
        <v>86</v>
      </c>
      <c r="E509" s="106" t="s">
        <v>87</v>
      </c>
      <c r="F509" s="106" t="s">
        <v>39</v>
      </c>
      <c r="G509" s="106" t="s">
        <v>88</v>
      </c>
      <c r="H509" s="106" t="s">
        <v>89</v>
      </c>
      <c r="I509" s="106" t="s">
        <v>90</v>
      </c>
      <c r="J509" s="106" t="s">
        <v>91</v>
      </c>
      <c r="K509" s="106" t="s">
        <v>92</v>
      </c>
      <c r="L509" s="106" t="s">
        <v>93</v>
      </c>
    </row>
    <row r="510" customFormat="false" ht="15" hidden="false" customHeight="false" outlineLevel="0" collapsed="false">
      <c r="A510" s="106" t="n">
        <v>11</v>
      </c>
      <c r="B510" s="106" t="n">
        <v>43</v>
      </c>
      <c r="C510" s="106"/>
      <c r="D510" s="106" t="n">
        <v>45</v>
      </c>
      <c r="E510" s="106" t="n">
        <v>1</v>
      </c>
      <c r="F510" s="106" t="s">
        <v>63</v>
      </c>
      <c r="G510" s="107" t="n">
        <v>0.715288283371365</v>
      </c>
      <c r="H510" s="107" t="n">
        <v>1.07851276377427</v>
      </c>
      <c r="I510" s="108" t="n">
        <v>1.40294309973709</v>
      </c>
      <c r="J510" s="108" t="n">
        <v>1.60010116516753</v>
      </c>
      <c r="K510" s="109" t="n">
        <v>2.23700178286967</v>
      </c>
      <c r="L510" s="109" t="n">
        <v>1.01630023418768</v>
      </c>
    </row>
    <row r="511" customFormat="false" ht="15" hidden="false" customHeight="false" outlineLevel="0" collapsed="false">
      <c r="A511" s="106" t="n">
        <v>12</v>
      </c>
      <c r="B511" s="106" t="n">
        <v>44</v>
      </c>
      <c r="C511" s="106"/>
      <c r="D511" s="106" t="n">
        <v>46</v>
      </c>
      <c r="E511" s="106" t="n">
        <v>1</v>
      </c>
      <c r="F511" s="106" t="s">
        <v>63</v>
      </c>
      <c r="G511" s="107" t="n">
        <v>0.263215336168031</v>
      </c>
      <c r="H511" s="107" t="n">
        <v>1.27959634394297</v>
      </c>
      <c r="I511" s="108" t="n">
        <v>6.35253442507726</v>
      </c>
      <c r="J511" s="108" t="n">
        <v>7.9903098518271</v>
      </c>
      <c r="K511" s="109" t="n">
        <v>30.3565512866859</v>
      </c>
      <c r="L511" s="109" t="n">
        <v>0.778522503369716</v>
      </c>
    </row>
    <row r="512" customFormat="false" ht="15" hidden="false" customHeight="false" outlineLevel="0" collapsed="false">
      <c r="A512" s="106" t="n">
        <v>13</v>
      </c>
      <c r="B512" s="106" t="n">
        <v>45</v>
      </c>
      <c r="C512" s="106"/>
      <c r="D512" s="106" t="n">
        <v>47</v>
      </c>
      <c r="E512" s="106" t="n">
        <v>1</v>
      </c>
      <c r="F512" s="106" t="s">
        <v>63</v>
      </c>
      <c r="G512" s="107" t="n">
        <v>0.000748753562030545</v>
      </c>
      <c r="H512" s="107" t="n">
        <v>0.00366747647993151</v>
      </c>
      <c r="I512" s="108" t="n">
        <v>0.00976792826749796</v>
      </c>
      <c r="J512" s="108" t="n">
        <v>0.0142893040726855</v>
      </c>
      <c r="K512" s="109" t="n">
        <v>19.0841216620517</v>
      </c>
      <c r="L512" s="109" t="n">
        <v>1.25714303967215</v>
      </c>
    </row>
    <row r="513" customFormat="false" ht="15" hidden="false" customHeight="false" outlineLevel="0" collapsed="false">
      <c r="A513" s="106" t="n">
        <v>14</v>
      </c>
      <c r="B513" s="106" t="n">
        <v>46</v>
      </c>
      <c r="C513" s="106"/>
      <c r="D513" s="106" t="n">
        <v>49</v>
      </c>
      <c r="E513" s="106" t="n">
        <v>1</v>
      </c>
      <c r="F513" s="106" t="s">
        <v>63</v>
      </c>
      <c r="G513" s="107" t="n">
        <v>0.0220952990408073</v>
      </c>
      <c r="H513" s="107" t="n">
        <v>0.0571277078738937</v>
      </c>
      <c r="I513" s="108" t="n">
        <v>0.0801639046082181</v>
      </c>
      <c r="J513" s="108" t="n">
        <v>0.0916866077703165</v>
      </c>
      <c r="K513" s="109" t="n">
        <v>4.14959795751045</v>
      </c>
      <c r="L513" s="109" t="n">
        <v>1.61097132402941</v>
      </c>
    </row>
    <row r="514" customFormat="false" ht="15" hidden="false" customHeight="false" outlineLevel="0" collapsed="false">
      <c r="A514" s="106" t="n">
        <v>15</v>
      </c>
      <c r="B514" s="106" t="n">
        <v>47</v>
      </c>
      <c r="C514" s="106"/>
      <c r="D514" s="106" t="n">
        <v>50</v>
      </c>
      <c r="E514" s="106" t="n">
        <v>1</v>
      </c>
      <c r="F514" s="106" t="s">
        <v>63</v>
      </c>
      <c r="G514" s="107" t="n">
        <v>0.140423738516933</v>
      </c>
      <c r="H514" s="107" t="n">
        <v>0.217125490759991</v>
      </c>
      <c r="I514" s="108" t="n">
        <v>0.290293059314194</v>
      </c>
      <c r="J514" s="108" t="n">
        <v>0.335659985843885</v>
      </c>
      <c r="K514" s="109" t="n">
        <v>2.39033648718453</v>
      </c>
      <c r="L514" s="109" t="n">
        <v>1.00018773150467</v>
      </c>
    </row>
    <row r="515" customFormat="false" ht="15" hidden="false" customHeight="false" outlineLevel="0" collapsed="false">
      <c r="I515" s="110" t="s">
        <v>94</v>
      </c>
    </row>
    <row r="531" customFormat="false" ht="15" hidden="false" customHeight="false" outlineLevel="0" collapsed="false">
      <c r="F531" s="100" t="s">
        <v>0</v>
      </c>
    </row>
    <row r="532" customFormat="false" ht="15" hidden="false" customHeight="false" outlineLevel="0" collapsed="false">
      <c r="F532" s="100" t="s">
        <v>1</v>
      </c>
    </row>
    <row r="562" customFormat="false" ht="15" hidden="false" customHeight="false" outlineLevel="0" collapsed="false">
      <c r="A562" s="102"/>
      <c r="B562" s="102" t="s">
        <v>32</v>
      </c>
      <c r="C562" s="104"/>
      <c r="D562" s="104"/>
      <c r="E562" s="104"/>
      <c r="F562" s="104"/>
      <c r="G562" s="104"/>
      <c r="H562" s="104"/>
      <c r="I562" s="104"/>
      <c r="J562" s="104"/>
      <c r="K562" s="104"/>
      <c r="L562" s="105"/>
    </row>
    <row r="563" customFormat="false" ht="15" hidden="false" customHeight="false" outlineLevel="0" collapsed="false">
      <c r="A563" s="106"/>
      <c r="B563" s="106" t="s">
        <v>84</v>
      </c>
      <c r="C563" s="106" t="s">
        <v>85</v>
      </c>
      <c r="D563" s="106" t="s">
        <v>86</v>
      </c>
      <c r="E563" s="106" t="s">
        <v>87</v>
      </c>
      <c r="F563" s="106" t="s">
        <v>39</v>
      </c>
      <c r="G563" s="106" t="s">
        <v>88</v>
      </c>
      <c r="H563" s="106" t="s">
        <v>89</v>
      </c>
      <c r="I563" s="106" t="s">
        <v>90</v>
      </c>
      <c r="J563" s="106" t="s">
        <v>91</v>
      </c>
      <c r="K563" s="106" t="s">
        <v>92</v>
      </c>
      <c r="L563" s="106" t="s">
        <v>93</v>
      </c>
    </row>
    <row r="564" customFormat="false" ht="15" hidden="false" customHeight="false" outlineLevel="0" collapsed="false">
      <c r="A564" s="106" t="n">
        <v>16</v>
      </c>
      <c r="B564" s="106" t="n">
        <v>48</v>
      </c>
      <c r="C564" s="106"/>
      <c r="D564" s="106" t="n">
        <v>51</v>
      </c>
      <c r="E564" s="106" t="n">
        <v>1</v>
      </c>
      <c r="F564" s="106" t="s">
        <v>63</v>
      </c>
      <c r="G564" s="107" t="n">
        <v>0.0240568684613033</v>
      </c>
      <c r="H564" s="107" t="n">
        <v>0.0637649556873527</v>
      </c>
      <c r="I564" s="108" t="n">
        <v>0.082806709738493</v>
      </c>
      <c r="J564" s="108" t="n">
        <v>0.0943641998763854</v>
      </c>
      <c r="K564" s="109" t="n">
        <v>3.92254711074199</v>
      </c>
      <c r="L564" s="109" t="n">
        <v>1.79109148427965</v>
      </c>
    </row>
    <row r="565" customFormat="false" ht="15" hidden="false" customHeight="false" outlineLevel="0" collapsed="false">
      <c r="A565" s="106" t="n">
        <v>17</v>
      </c>
      <c r="B565" s="106" t="n">
        <v>49</v>
      </c>
      <c r="C565" s="106"/>
      <c r="D565" s="106" t="n">
        <v>52</v>
      </c>
      <c r="E565" s="106" t="n">
        <v>1</v>
      </c>
      <c r="F565" s="106" t="s">
        <v>63</v>
      </c>
      <c r="G565" s="107" t="n">
        <v>0.034627971603687</v>
      </c>
      <c r="H565" s="107" t="n">
        <v>0.0777454099388051</v>
      </c>
      <c r="I565" s="108" t="n">
        <v>0.10197777591492</v>
      </c>
      <c r="J565" s="108" t="n">
        <v>0.11679410555196</v>
      </c>
      <c r="K565" s="109" t="n">
        <v>3.37282549750978</v>
      </c>
      <c r="L565" s="109" t="n">
        <v>1.49451933493139</v>
      </c>
    </row>
    <row r="566" customFormat="false" ht="15" hidden="false" customHeight="false" outlineLevel="0" collapsed="false">
      <c r="A566" s="106" t="n">
        <v>18</v>
      </c>
      <c r="B566" s="106" t="n">
        <v>50</v>
      </c>
      <c r="C566" s="106"/>
      <c r="D566" s="106" t="n">
        <v>53</v>
      </c>
      <c r="E566" s="106" t="n">
        <v>1</v>
      </c>
      <c r="F566" s="106" t="s">
        <v>63</v>
      </c>
      <c r="G566" s="107" t="n">
        <v>0.110679863452575</v>
      </c>
      <c r="H566" s="107" t="n">
        <v>0.217497894941502</v>
      </c>
      <c r="I566" s="108" t="n">
        <v>0.29064861367177</v>
      </c>
      <c r="J566" s="108" t="n">
        <v>0.335988841822757</v>
      </c>
      <c r="K566" s="109" t="n">
        <v>3.03568175223421</v>
      </c>
      <c r="L566" s="109" t="n">
        <v>1.27208650839362</v>
      </c>
    </row>
    <row r="567" customFormat="false" ht="15" hidden="true" customHeight="false" outlineLevel="0" collapsed="false">
      <c r="A567" s="106"/>
      <c r="B567" s="106" t="n">
        <v>49</v>
      </c>
      <c r="C567" s="106"/>
      <c r="D567" s="106"/>
      <c r="E567" s="106"/>
      <c r="F567" s="106"/>
      <c r="G567" s="107"/>
      <c r="H567" s="107"/>
      <c r="I567" s="108"/>
      <c r="J567" s="108"/>
      <c r="K567" s="109"/>
      <c r="L567" s="109"/>
    </row>
    <row r="568" customFormat="false" ht="15" hidden="true" customHeight="false" outlineLevel="0" collapsed="false">
      <c r="A568" s="106"/>
      <c r="B568" s="106" t="n">
        <v>20</v>
      </c>
      <c r="C568" s="106"/>
      <c r="D568" s="106"/>
      <c r="E568" s="106"/>
      <c r="F568" s="106"/>
      <c r="G568" s="107"/>
      <c r="H568" s="107"/>
      <c r="I568" s="108"/>
      <c r="J568" s="108"/>
      <c r="K568" s="109"/>
      <c r="L568" s="109"/>
    </row>
    <row r="569" customFormat="false" ht="15" hidden="false" customHeight="false" outlineLevel="0" collapsed="false">
      <c r="I569" s="110" t="s">
        <v>94</v>
      </c>
    </row>
  </sheetData>
  <dataValidations count="1">
    <dataValidation allowBlank="true" errorStyle="stop" operator="between" showDropDown="false" showErrorMessage="true" showInputMessage="false" sqref="A39:B43 A93:B97 A143:B147 A197:B201 A247:B251 A301:B312 A313:A356 B351:B355 A406:B410 A460:B464 A510:B514 A564:B568" type="list">
      <formula1>Eil_Nr_</formula1>
      <formula2>0</formula2>
    </dataValidation>
  </dataValidations>
  <printOptions headings="false" gridLines="false" gridLinesSet="true" horizontalCentered="false" verticalCentered="false"/>
  <pageMargins left="0.358333333333333" right="0.466666666666667" top="0.3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X20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8" activeCellId="0" sqref="B18"/>
    </sheetView>
  </sheetViews>
  <sheetFormatPr defaultColWidth="9.13671875" defaultRowHeight="12.75" zeroHeight="false" outlineLevelRow="0" outlineLevelCol="0"/>
  <cols>
    <col collapsed="false" customWidth="false" hidden="false" outlineLevel="0" max="1" min="1" style="27" width="9.14"/>
    <col collapsed="false" customWidth="true" hidden="false" outlineLevel="0" max="2" min="2" style="27" width="43.28"/>
    <col collapsed="false" customWidth="true" hidden="false" outlineLevel="0" max="4" min="3" style="27" width="10.85"/>
    <col collapsed="false" customWidth="true" hidden="false" outlineLevel="0" max="7" min="5" style="27" width="14.28"/>
    <col collapsed="false" customWidth="true" hidden="false" outlineLevel="0" max="9" min="8" style="27" width="9.7"/>
    <col collapsed="false" customWidth="true" hidden="false" outlineLevel="0" max="10" min="10" style="27" width="7.85"/>
    <col collapsed="false" customWidth="true" hidden="false" outlineLevel="0" max="11" min="11" style="27" width="12.28"/>
    <col collapsed="false" customWidth="true" hidden="false" outlineLevel="0" max="12" min="12" style="27" width="11.99"/>
    <col collapsed="false" customWidth="true" hidden="false" outlineLevel="0" max="13" min="13" style="27" width="10.71"/>
    <col collapsed="false" customWidth="false" hidden="false" outlineLevel="0" max="14" min="14" style="27" width="9.14"/>
    <col collapsed="false" customWidth="true" hidden="false" outlineLevel="0" max="15" min="15" style="115" width="10.41"/>
    <col collapsed="false" customWidth="false" hidden="false" outlineLevel="0" max="19" min="16" style="27" width="9.14"/>
    <col collapsed="false" customWidth="true" hidden="false" outlineLevel="0" max="20" min="20" style="27" width="9.85"/>
    <col collapsed="false" customWidth="true" hidden="false" outlineLevel="0" max="21" min="21" style="27" width="10.28"/>
    <col collapsed="false" customWidth="false" hidden="false" outlineLevel="0" max="22" min="22" style="27" width="9.14"/>
    <col collapsed="false" customWidth="true" hidden="false" outlineLevel="0" max="23" min="23" style="27" width="17.42"/>
    <col collapsed="false" customWidth="true" hidden="false" outlineLevel="0" max="24" min="24" style="27" width="10.13"/>
    <col collapsed="false" customWidth="true" hidden="false" outlineLevel="0" max="25" min="25" style="27" width="17.99"/>
    <col collapsed="false" customWidth="true" hidden="false" outlineLevel="0" max="26" min="26" style="27" width="10.56"/>
    <col collapsed="false" customWidth="true" hidden="false" outlineLevel="0" max="27" min="27" style="27" width="10.13"/>
    <col collapsed="false" customWidth="true" hidden="false" outlineLevel="0" max="28" min="28" style="27" width="10.41"/>
    <col collapsed="false" customWidth="false" hidden="false" outlineLevel="0" max="29" min="29" style="27" width="9.14"/>
    <col collapsed="false" customWidth="true" hidden="false" outlineLevel="0" max="30" min="30" style="27" width="9.99"/>
    <col collapsed="false" customWidth="true" hidden="false" outlineLevel="0" max="31" min="31" style="27" width="9.56"/>
    <col collapsed="false" customWidth="true" hidden="false" outlineLevel="0" max="32" min="32" style="27" width="9.99"/>
    <col collapsed="false" customWidth="true" hidden="false" outlineLevel="0" max="33" min="33" style="27" width="9.7"/>
    <col collapsed="false" customWidth="true" hidden="false" outlineLevel="0" max="34" min="34" style="27" width="10.56"/>
    <col collapsed="false" customWidth="true" hidden="false" outlineLevel="0" max="35" min="35" style="27" width="11.28"/>
    <col collapsed="false" customWidth="true" hidden="false" outlineLevel="0" max="36" min="36" style="27" width="15.85"/>
    <col collapsed="false" customWidth="true" hidden="false" outlineLevel="0" max="37" min="37" style="27" width="10.41"/>
    <col collapsed="false" customWidth="false" hidden="false" outlineLevel="0" max="38" min="38" style="27" width="9.14"/>
    <col collapsed="false" customWidth="true" hidden="false" outlineLevel="0" max="39" min="39" style="27" width="9.56"/>
    <col collapsed="false" customWidth="false" hidden="false" outlineLevel="0" max="45" min="40" style="27" width="9.14"/>
    <col collapsed="false" customWidth="true" hidden="false" outlineLevel="0" max="47" min="46" style="27" width="10.85"/>
    <col collapsed="false" customWidth="false" hidden="false" outlineLevel="0" max="57" min="48" style="27" width="9.14"/>
    <col collapsed="false" customWidth="true" hidden="false" outlineLevel="0" max="60" min="58" style="27" width="10.85"/>
    <col collapsed="false" customWidth="true" hidden="false" outlineLevel="0" max="61" min="61" style="27" width="9.41"/>
    <col collapsed="false" customWidth="false" hidden="false" outlineLevel="0" max="71" min="62" style="27" width="9.14"/>
    <col collapsed="false" customWidth="true" hidden="false" outlineLevel="0" max="72" min="72" style="0" width="8.85"/>
    <col collapsed="false" customWidth="false" hidden="false" outlineLevel="0" max="100" min="73" style="27" width="9.14"/>
    <col collapsed="false" customWidth="true" hidden="false" outlineLevel="0" max="101" min="101" style="0" width="8.85"/>
    <col collapsed="false" customWidth="false" hidden="false" outlineLevel="0" max="102" min="102" style="27" width="9.14"/>
    <col collapsed="false" customWidth="true" hidden="false" outlineLevel="0" max="103" min="103" style="27" width="11.42"/>
    <col collapsed="false" customWidth="false" hidden="false" outlineLevel="0" max="119" min="104" style="27" width="9.14"/>
    <col collapsed="false" customWidth="true" hidden="false" outlineLevel="0" max="120" min="120" style="0" width="8.85"/>
    <col collapsed="false" customWidth="false" hidden="false" outlineLevel="0" max="131" min="121" style="27" width="9.14"/>
    <col collapsed="false" customWidth="false" hidden="false" outlineLevel="0" max="133" min="132" style="116" width="9.14"/>
    <col collapsed="false" customWidth="false" hidden="false" outlineLevel="0" max="137" min="134" style="27" width="9.14"/>
    <col collapsed="false" customWidth="true" hidden="false" outlineLevel="0" max="138" min="138" style="27" width="21.7"/>
    <col collapsed="false" customWidth="false" hidden="false" outlineLevel="0" max="140" min="139" style="27" width="9.14"/>
    <col collapsed="false" customWidth="true" hidden="false" outlineLevel="0" max="141" min="141" style="27" width="11.13"/>
    <col collapsed="false" customWidth="false" hidden="false" outlineLevel="0" max="145" min="142" style="117" width="9.14"/>
    <col collapsed="false" customWidth="false" hidden="false" outlineLevel="0" max="149" min="146" style="27" width="9.14"/>
    <col collapsed="false" customWidth="true" hidden="false" outlineLevel="0" max="150" min="150" style="27" width="20.85"/>
    <col collapsed="false" customWidth="true" hidden="false" outlineLevel="0" max="151" min="151" style="27" width="11.42"/>
    <col collapsed="false" customWidth="false" hidden="false" outlineLevel="0" max="154" min="152" style="27" width="9.14"/>
    <col collapsed="false" customWidth="true" hidden="false" outlineLevel="0" max="155" min="155" style="27" width="14.99"/>
    <col collapsed="false" customWidth="false" hidden="false" outlineLevel="0" max="162" min="156" style="27" width="9.14"/>
    <col collapsed="false" customWidth="true" hidden="false" outlineLevel="0" max="163" min="163" style="27" width="15.7"/>
    <col collapsed="false" customWidth="false" hidden="false" outlineLevel="0" max="174" min="164" style="27" width="9.14"/>
    <col collapsed="false" customWidth="true" hidden="false" outlineLevel="0" max="200" min="175" style="27" width="10.71"/>
    <col collapsed="false" customWidth="false" hidden="false" outlineLevel="0" max="213" min="201" style="27" width="9.14"/>
    <col collapsed="false" customWidth="true" hidden="false" outlineLevel="0" max="214" min="214" style="27" width="12.42"/>
    <col collapsed="false" customWidth="false" hidden="false" outlineLevel="0" max="216" min="215" style="27" width="9.14"/>
    <col collapsed="false" customWidth="true" hidden="false" outlineLevel="0" max="217" min="217" style="27" width="13.41"/>
    <col collapsed="false" customWidth="false" hidden="false" outlineLevel="0" max="257" min="218" style="27" width="9.14"/>
  </cols>
  <sheetData>
    <row r="1" customFormat="false" ht="12.75" hidden="false" customHeight="false" outlineLevel="0" collapsed="false">
      <c r="HA1" s="118" t="s">
        <v>95</v>
      </c>
      <c r="HB1" s="0"/>
      <c r="HC1" s="0"/>
    </row>
    <row r="2" customFormat="false" ht="15.75" hidden="false" customHeight="false" outlineLevel="0" collapsed="false">
      <c r="B2" s="27" t="s">
        <v>96</v>
      </c>
      <c r="HA2" s="119" t="s">
        <v>97</v>
      </c>
      <c r="HB2" s="120" t="n">
        <v>0.00102860343982077</v>
      </c>
      <c r="HC2" s="0" t="s">
        <v>98</v>
      </c>
    </row>
    <row r="3" customFormat="false" ht="15.75" hidden="false" customHeight="false" outlineLevel="0" collapsed="false">
      <c r="B3" s="27" t="s">
        <v>99</v>
      </c>
      <c r="HA3" s="119" t="s">
        <v>100</v>
      </c>
      <c r="HB3" s="121" t="n">
        <v>0.0072</v>
      </c>
      <c r="HC3" s="0" t="s">
        <v>98</v>
      </c>
    </row>
    <row r="4" customFormat="false" ht="15.75" hidden="false" customHeight="false" outlineLevel="0" collapsed="false">
      <c r="B4" s="27" t="s">
        <v>101</v>
      </c>
      <c r="HA4" s="119" t="s">
        <v>102</v>
      </c>
      <c r="HB4" s="121" t="n">
        <v>0.028</v>
      </c>
      <c r="HC4" s="0" t="s">
        <v>98</v>
      </c>
    </row>
    <row r="5" customFormat="false" ht="12.75" hidden="false" customHeight="false" outlineLevel="0" collapsed="false">
      <c r="HA5" s="0"/>
      <c r="HB5" s="0"/>
      <c r="HC5" s="0"/>
    </row>
    <row r="6" customFormat="false" ht="15.75" hidden="false" customHeight="false" outlineLevel="0" collapsed="false">
      <c r="B6" s="31" t="s">
        <v>103</v>
      </c>
      <c r="C6" s="31"/>
      <c r="D6" s="31"/>
      <c r="E6" s="31"/>
      <c r="F6" s="31"/>
      <c r="G6" s="31"/>
      <c r="HA6" s="0"/>
      <c r="HB6" s="0"/>
      <c r="HC6" s="0"/>
    </row>
    <row r="7" customFormat="false" ht="15.75" hidden="false" customHeight="false" outlineLevel="0" collapsed="false">
      <c r="L7" s="31"/>
      <c r="HA7" s="118" t="s">
        <v>104</v>
      </c>
      <c r="HB7" s="0"/>
      <c r="HC7" s="0"/>
    </row>
    <row r="8" customFormat="false" ht="12.75" hidden="false" customHeight="false" outlineLevel="0" collapsed="false">
      <c r="B8" s="27" t="s">
        <v>105</v>
      </c>
      <c r="C8" s="122"/>
      <c r="HA8" s="119" t="s">
        <v>106</v>
      </c>
      <c r="HB8" s="123" t="n">
        <f aca="false">IF(OR($GZ$20="",$HC$20=""),"",$HC$20/$GZ$20)</f>
        <v>2.50281044939415</v>
      </c>
      <c r="HC8" s="0"/>
    </row>
    <row r="9" customFormat="false" ht="15.75" hidden="false" customHeight="false" outlineLevel="0" collapsed="false">
      <c r="O9" s="124"/>
      <c r="HA9" s="0"/>
      <c r="HB9" s="0"/>
      <c r="HC9" s="0"/>
    </row>
    <row r="10" customFormat="false" ht="12.75" hidden="false" customHeight="false" outlineLevel="0" collapsed="false">
      <c r="B10" s="125" t="s">
        <v>107</v>
      </c>
      <c r="C10" s="126"/>
      <c r="HA10" s="0"/>
      <c r="HB10" s="0"/>
      <c r="HC10" s="0"/>
    </row>
    <row r="11" customFormat="false" ht="12.75" hidden="false" customHeight="false" outlineLevel="0" collapsed="false">
      <c r="B11" s="125" t="s">
        <v>108</v>
      </c>
      <c r="C11" s="126"/>
      <c r="HA11" s="127" t="s">
        <v>109</v>
      </c>
      <c r="HB11" s="0"/>
      <c r="HC11" s="0"/>
    </row>
    <row r="12" customFormat="false" ht="12.75" hidden="false" customHeight="false" outlineLevel="0" collapsed="false">
      <c r="B12" s="125" t="s">
        <v>110</v>
      </c>
      <c r="C12" s="126"/>
      <c r="AA12" s="128" t="n">
        <v>20</v>
      </c>
      <c r="AB12" s="128" t="n">
        <v>6.3</v>
      </c>
      <c r="AC12" s="128" t="n">
        <v>4</v>
      </c>
      <c r="AD12" s="128" t="n">
        <v>2</v>
      </c>
      <c r="AE12" s="128" t="n">
        <v>1</v>
      </c>
      <c r="AF12" s="128" t="n">
        <v>0.63</v>
      </c>
      <c r="AG12" s="128" t="s">
        <v>111</v>
      </c>
      <c r="HA12" s="129" t="s">
        <v>112</v>
      </c>
      <c r="HB12" s="0"/>
      <c r="HC12" s="0"/>
    </row>
    <row r="13" customFormat="false" ht="12.75" hidden="false" customHeight="false" outlineLevel="0" collapsed="false">
      <c r="B13" s="125" t="s">
        <v>113</v>
      </c>
      <c r="C13" s="130"/>
      <c r="F13" s="129" t="s">
        <v>114</v>
      </c>
      <c r="G13" s="129"/>
      <c r="H13" s="129" t="n">
        <v>79.1838428337307</v>
      </c>
      <c r="I13" s="131" t="n">
        <v>56.5486677646163</v>
      </c>
      <c r="Z13" s="27" t="s">
        <v>115</v>
      </c>
      <c r="HA13" s="132" t="n">
        <v>4</v>
      </c>
      <c r="HB13" s="133" t="str">
        <f aca="false">IF($HA$13="","&lt;- enter value",IF($HA$13&lt;=0,"&lt;- positive value required",IF($HA$13&gt;=100,"&lt;- value &lt; 100 required","")))</f>
        <v/>
      </c>
      <c r="HC13" s="0"/>
    </row>
    <row r="14" customFormat="false" ht="12.75" hidden="false" customHeight="false" outlineLevel="0" collapsed="false">
      <c r="B14" s="125" t="s">
        <v>116</v>
      </c>
      <c r="C14" s="126"/>
      <c r="F14" s="129" t="s">
        <v>115</v>
      </c>
      <c r="G14" s="129"/>
      <c r="H14" s="134" t="n">
        <v>223.89</v>
      </c>
      <c r="I14" s="134" t="n">
        <v>153.08</v>
      </c>
      <c r="Z14" s="27" t="s">
        <v>117</v>
      </c>
      <c r="AA14" s="27" t="n">
        <v>385.66</v>
      </c>
      <c r="AB14" s="27" t="n">
        <v>384.48</v>
      </c>
      <c r="AC14" s="27" t="n">
        <v>361.23</v>
      </c>
      <c r="AD14" s="27" t="n">
        <v>346.09</v>
      </c>
      <c r="AE14" s="27" t="n">
        <v>299.07</v>
      </c>
      <c r="AF14" s="27" t="n">
        <v>287.22</v>
      </c>
      <c r="AG14" s="27" t="n">
        <v>349.28</v>
      </c>
      <c r="HA14" s="0"/>
      <c r="HB14" s="0"/>
      <c r="HC14" s="0"/>
    </row>
    <row r="15" customFormat="false" ht="12.75" hidden="false" customHeight="false" outlineLevel="0" collapsed="false">
      <c r="F15" s="129" t="s">
        <v>118</v>
      </c>
      <c r="G15" s="129"/>
      <c r="H15" s="129" t="n">
        <v>78.61</v>
      </c>
      <c r="I15" s="129" t="n">
        <v>62.42</v>
      </c>
      <c r="Z15" s="27" t="s">
        <v>119</v>
      </c>
      <c r="HA15" s="135" t="s">
        <v>120</v>
      </c>
      <c r="HB15" s="0"/>
      <c r="HC15" s="0"/>
    </row>
    <row r="16" customFormat="false" ht="13.5" hidden="false" customHeight="false" outlineLevel="0" collapsed="false">
      <c r="F16" s="129" t="s">
        <v>119</v>
      </c>
      <c r="G16" s="129"/>
      <c r="H16" s="136" t="n">
        <f aca="false">SUM(H14-H15)</f>
        <v>145.28</v>
      </c>
      <c r="I16" s="136" t="n">
        <f aca="false">SUM(I14-I15)</f>
        <v>90.66</v>
      </c>
      <c r="HA16" s="0"/>
      <c r="HB16" s="137" t="n">
        <f aca="false">IF(OR($HB$2="",$HB$13&lt;&gt;""),"",0.0116*(0.7+0.03*$HA$13)*$HB$2^2)</f>
        <v>1.00639341463425E-008</v>
      </c>
      <c r="HC16" s="0" t="s">
        <v>121</v>
      </c>
    </row>
    <row r="17" customFormat="false" ht="12.75" hidden="false" customHeight="false" outlineLevel="0" collapsed="false">
      <c r="K17" s="138" t="s">
        <v>122</v>
      </c>
      <c r="L17" s="138"/>
      <c r="O17" s="139" t="s">
        <v>123</v>
      </c>
      <c r="V17" s="140" t="s">
        <v>124</v>
      </c>
      <c r="W17" s="140"/>
      <c r="AI17" s="141" t="s">
        <v>125</v>
      </c>
      <c r="AW17" s="142" t="s">
        <v>126</v>
      </c>
      <c r="AX17" s="142"/>
      <c r="AY17" s="117"/>
      <c r="AZ17" s="117"/>
      <c r="BA17" s="117"/>
      <c r="BB17" s="117"/>
      <c r="BC17" s="117"/>
      <c r="BD17" s="117"/>
      <c r="BI17" s="142" t="s">
        <v>127</v>
      </c>
      <c r="BJ17" s="142"/>
      <c r="BK17" s="142"/>
      <c r="BU17" s="143" t="s">
        <v>128</v>
      </c>
      <c r="BV17" s="143"/>
      <c r="CF17" s="142" t="s">
        <v>129</v>
      </c>
      <c r="CG17" s="142"/>
      <c r="CH17" s="142"/>
      <c r="DA17" s="144" t="s">
        <v>130</v>
      </c>
      <c r="DB17" s="144"/>
      <c r="EH17" s="144" t="s">
        <v>131</v>
      </c>
      <c r="EL17" s="27"/>
      <c r="EM17" s="27"/>
      <c r="EN17" s="27"/>
      <c r="EO17" s="27"/>
      <c r="ET17" s="141"/>
      <c r="FF17" s="141"/>
      <c r="FS17" s="141"/>
      <c r="GG17" s="144" t="s">
        <v>132</v>
      </c>
      <c r="HH17" s="145"/>
      <c r="HI17" s="146" t="s">
        <v>133</v>
      </c>
      <c r="HJ17" s="146"/>
      <c r="HK17" s="147"/>
      <c r="HL17" s="147"/>
      <c r="HM17" s="147"/>
      <c r="HN17" s="147"/>
      <c r="HO17" s="147"/>
      <c r="HP17" s="147"/>
      <c r="HQ17" s="147"/>
      <c r="HR17" s="147"/>
      <c r="HS17" s="147"/>
      <c r="HT17" s="147"/>
      <c r="HU17" s="147"/>
      <c r="HV17" s="147"/>
      <c r="HW17" s="147"/>
      <c r="HX17" s="148"/>
    </row>
    <row r="18" customFormat="false" ht="38.25" hidden="false" customHeight="false" outlineLevel="0" collapsed="false">
      <c r="E18" s="117"/>
      <c r="F18" s="117"/>
      <c r="G18" s="117"/>
      <c r="H18" s="117"/>
      <c r="I18" s="117"/>
      <c r="J18" s="117"/>
      <c r="K18" s="149"/>
      <c r="L18" s="149"/>
      <c r="M18" s="149"/>
      <c r="N18" s="149"/>
      <c r="O18" s="150"/>
      <c r="P18" s="151"/>
      <c r="Q18" s="151"/>
      <c r="R18" s="151"/>
      <c r="S18" s="151"/>
      <c r="T18" s="151"/>
      <c r="U18" s="151"/>
      <c r="V18" s="152"/>
      <c r="W18" s="152"/>
      <c r="X18" s="152"/>
      <c r="Y18" s="152"/>
      <c r="Z18" s="152"/>
      <c r="AA18" s="152"/>
      <c r="AB18" s="152"/>
      <c r="AC18" s="152"/>
      <c r="AD18" s="152"/>
      <c r="AE18" s="152"/>
      <c r="AF18" s="152"/>
      <c r="AG18" s="152"/>
      <c r="AI18" s="153"/>
      <c r="AJ18" s="153"/>
      <c r="AK18" s="153"/>
      <c r="AL18" s="153"/>
      <c r="AM18" s="153"/>
      <c r="AN18" s="153"/>
      <c r="AO18" s="153"/>
      <c r="AP18" s="153"/>
      <c r="AQ18" s="153"/>
      <c r="AR18" s="154" t="s">
        <v>134</v>
      </c>
      <c r="AS18" s="153"/>
      <c r="AW18" s="138"/>
      <c r="AX18" s="138"/>
      <c r="AY18" s="138"/>
      <c r="AZ18" s="138"/>
      <c r="BA18" s="138"/>
      <c r="BB18" s="138"/>
      <c r="BC18" s="138"/>
      <c r="BD18" s="138"/>
      <c r="BI18" s="142"/>
      <c r="BJ18" s="142"/>
      <c r="BK18" s="142"/>
      <c r="BL18" s="142"/>
      <c r="BM18" s="142"/>
      <c r="BN18" s="142"/>
      <c r="BO18" s="142"/>
      <c r="BP18" s="142"/>
      <c r="BQ18" s="142"/>
      <c r="BR18" s="142"/>
      <c r="BU18" s="155"/>
      <c r="BV18" s="155"/>
      <c r="BW18" s="155"/>
      <c r="BX18" s="155"/>
      <c r="BY18" s="155"/>
      <c r="BZ18" s="155"/>
      <c r="CA18" s="155"/>
      <c r="CB18" s="155"/>
      <c r="CC18" s="155"/>
      <c r="CD18" s="155"/>
      <c r="CF18" s="142"/>
      <c r="CG18" s="142"/>
      <c r="CH18" s="142"/>
      <c r="CI18" s="142"/>
      <c r="CJ18" s="142"/>
      <c r="CK18" s="142"/>
      <c r="CL18" s="142"/>
      <c r="CM18" s="142"/>
      <c r="CN18" s="142"/>
      <c r="CO18" s="142"/>
      <c r="CP18" s="142"/>
      <c r="CQ18" s="142"/>
      <c r="CR18" s="142"/>
      <c r="CS18" s="142"/>
      <c r="CT18" s="142"/>
      <c r="CU18" s="142"/>
      <c r="CV18" s="142"/>
      <c r="CX18" s="117"/>
      <c r="DA18" s="144"/>
      <c r="DB18" s="144"/>
      <c r="DC18" s="144"/>
      <c r="DD18" s="144"/>
      <c r="DE18" s="144"/>
      <c r="DF18" s="144"/>
      <c r="DG18" s="144"/>
      <c r="DH18" s="144"/>
      <c r="DI18" s="144"/>
      <c r="DJ18" s="144"/>
      <c r="DK18" s="144"/>
      <c r="DL18" s="144"/>
      <c r="DM18" s="144"/>
      <c r="DN18" s="144"/>
      <c r="DO18" s="144"/>
      <c r="DQ18" s="156" t="s">
        <v>135</v>
      </c>
      <c r="DR18" s="157" t="s">
        <v>136</v>
      </c>
      <c r="DS18" s="157" t="s">
        <v>137</v>
      </c>
      <c r="DT18" s="157" t="s">
        <v>138</v>
      </c>
      <c r="DU18" s="157" t="s">
        <v>139</v>
      </c>
      <c r="DV18" s="158" t="s">
        <v>140</v>
      </c>
      <c r="DW18" s="159" t="s">
        <v>141</v>
      </c>
      <c r="DX18" s="157"/>
      <c r="DY18" s="160"/>
      <c r="DZ18" s="126"/>
      <c r="EA18" s="126"/>
      <c r="EB18" s="161"/>
      <c r="EC18" s="161"/>
      <c r="ED18" s="126"/>
      <c r="EE18" s="126"/>
      <c r="EF18" s="162"/>
      <c r="EG18" s="162"/>
      <c r="EH18" s="144"/>
      <c r="EI18" s="144"/>
      <c r="EJ18" s="144"/>
      <c r="EK18" s="144"/>
      <c r="EL18" s="144"/>
      <c r="EM18" s="144"/>
      <c r="EN18" s="144"/>
      <c r="EO18" s="144"/>
      <c r="EP18" s="144"/>
      <c r="EQ18" s="144"/>
      <c r="ER18" s="144"/>
      <c r="ES18" s="144"/>
      <c r="ET18" s="141"/>
      <c r="EU18" s="141"/>
      <c r="EV18" s="141"/>
      <c r="EW18" s="141"/>
      <c r="EX18" s="141"/>
      <c r="EY18" s="141"/>
      <c r="EZ18" s="141"/>
      <c r="FA18" s="141"/>
      <c r="FB18" s="141"/>
      <c r="FC18" s="141"/>
      <c r="FD18" s="141"/>
      <c r="FF18" s="141"/>
      <c r="FG18" s="141"/>
      <c r="FH18" s="141"/>
      <c r="FI18" s="141"/>
      <c r="FJ18" s="141"/>
      <c r="FK18" s="141"/>
      <c r="FL18" s="141"/>
      <c r="FM18" s="141"/>
      <c r="FN18" s="141"/>
      <c r="FO18" s="141"/>
      <c r="FP18" s="141"/>
      <c r="FQ18" s="141"/>
      <c r="FS18" s="141"/>
      <c r="FT18" s="141"/>
      <c r="FU18" s="141"/>
      <c r="FV18" s="141"/>
      <c r="FW18" s="141"/>
      <c r="FX18" s="141"/>
      <c r="FY18" s="141"/>
      <c r="FZ18" s="141"/>
      <c r="GA18" s="141"/>
      <c r="GB18" s="141"/>
      <c r="GC18" s="141"/>
      <c r="GD18" s="141"/>
      <c r="GG18" s="163" t="s">
        <v>142</v>
      </c>
      <c r="GH18" s="163"/>
      <c r="GI18" s="163"/>
      <c r="GJ18" s="163"/>
      <c r="GK18" s="163"/>
      <c r="GL18" s="163"/>
      <c r="GM18" s="163"/>
      <c r="GN18" s="163"/>
      <c r="GO18" s="163"/>
      <c r="GP18" s="163"/>
      <c r="GQ18" s="163"/>
      <c r="GR18" s="163"/>
      <c r="GS18" s="163"/>
      <c r="GT18" s="163"/>
      <c r="GU18" s="163"/>
      <c r="GV18" s="163"/>
      <c r="GW18" s="163"/>
      <c r="GX18" s="163"/>
      <c r="GY18" s="163"/>
      <c r="GZ18" s="163"/>
      <c r="HA18" s="163"/>
      <c r="HB18" s="163"/>
      <c r="HC18" s="163"/>
      <c r="HD18" s="163"/>
      <c r="HE18" s="163"/>
      <c r="HF18" s="163"/>
      <c r="HG18" s="163"/>
      <c r="HH18" s="164"/>
      <c r="HI18" s="162"/>
      <c r="HJ18" s="162"/>
      <c r="HK18" s="162"/>
      <c r="HL18" s="162"/>
      <c r="HM18" s="162"/>
      <c r="HN18" s="162"/>
      <c r="HO18" s="162"/>
      <c r="HP18" s="162"/>
      <c r="HQ18" s="162"/>
      <c r="HR18" s="162"/>
      <c r="HS18" s="162"/>
      <c r="HT18" s="162"/>
      <c r="HU18" s="162"/>
      <c r="HV18" s="162"/>
      <c r="HW18" s="162"/>
      <c r="HX18" s="165"/>
    </row>
    <row r="19" s="163" customFormat="true" ht="51" hidden="false" customHeight="false" outlineLevel="0" collapsed="false">
      <c r="A19" s="163" t="s">
        <v>143</v>
      </c>
      <c r="B19" s="166" t="s">
        <v>144</v>
      </c>
      <c r="C19" s="167" t="s">
        <v>145</v>
      </c>
      <c r="D19" s="167" t="s">
        <v>87</v>
      </c>
      <c r="E19" s="167" t="s">
        <v>39</v>
      </c>
      <c r="F19" s="167" t="s">
        <v>146</v>
      </c>
      <c r="G19" s="167" t="s">
        <v>48</v>
      </c>
      <c r="H19" s="167" t="s">
        <v>147</v>
      </c>
      <c r="I19" s="167" t="s">
        <v>148</v>
      </c>
      <c r="J19" s="167"/>
      <c r="K19" s="167" t="s">
        <v>149</v>
      </c>
      <c r="L19" s="167" t="s">
        <v>150</v>
      </c>
      <c r="M19" s="167" t="s">
        <v>151</v>
      </c>
      <c r="N19" s="167" t="s">
        <v>152</v>
      </c>
      <c r="O19" s="168" t="s">
        <v>153</v>
      </c>
      <c r="P19" s="169" t="s">
        <v>154</v>
      </c>
      <c r="Q19" s="169" t="s">
        <v>155</v>
      </c>
      <c r="R19" s="169" t="s">
        <v>156</v>
      </c>
      <c r="S19" s="169" t="s">
        <v>157</v>
      </c>
      <c r="T19" s="169" t="s">
        <v>158</v>
      </c>
      <c r="U19" s="169" t="s">
        <v>43</v>
      </c>
      <c r="V19" s="170" t="s">
        <v>153</v>
      </c>
      <c r="W19" s="170" t="s">
        <v>144</v>
      </c>
      <c r="X19" s="170" t="s">
        <v>145</v>
      </c>
      <c r="Y19" s="170" t="s">
        <v>39</v>
      </c>
      <c r="Z19" s="170" t="n">
        <v>31.5</v>
      </c>
      <c r="AA19" s="170" t="n">
        <v>20</v>
      </c>
      <c r="AB19" s="170" t="n">
        <v>6.3</v>
      </c>
      <c r="AC19" s="170" t="n">
        <v>4</v>
      </c>
      <c r="AD19" s="170" t="n">
        <v>2</v>
      </c>
      <c r="AE19" s="170" t="n">
        <v>1</v>
      </c>
      <c r="AF19" s="170" t="n">
        <v>0.63</v>
      </c>
      <c r="AG19" s="170" t="s">
        <v>111</v>
      </c>
      <c r="AH19" s="171"/>
      <c r="AI19" s="172" t="s">
        <v>145</v>
      </c>
      <c r="AJ19" s="172" t="s">
        <v>39</v>
      </c>
      <c r="AK19" s="172" t="n">
        <v>31.5</v>
      </c>
      <c r="AL19" s="172" t="n">
        <v>20</v>
      </c>
      <c r="AM19" s="172" t="n">
        <v>6.3</v>
      </c>
      <c r="AN19" s="172" t="n">
        <v>4</v>
      </c>
      <c r="AO19" s="172" t="n">
        <v>2</v>
      </c>
      <c r="AP19" s="172" t="n">
        <v>1</v>
      </c>
      <c r="AQ19" s="172" t="n">
        <v>0.63</v>
      </c>
      <c r="AR19" s="172" t="s">
        <v>111</v>
      </c>
      <c r="AS19" s="172" t="s">
        <v>159</v>
      </c>
      <c r="AT19" s="172" t="s">
        <v>145</v>
      </c>
      <c r="AU19" s="172" t="s">
        <v>87</v>
      </c>
      <c r="AV19" s="172" t="s">
        <v>39</v>
      </c>
      <c r="AW19" s="173" t="n">
        <v>31.5</v>
      </c>
      <c r="AX19" s="173" t="n">
        <v>20</v>
      </c>
      <c r="AY19" s="173" t="n">
        <v>6.3</v>
      </c>
      <c r="AZ19" s="173" t="n">
        <v>4</v>
      </c>
      <c r="BA19" s="173" t="n">
        <v>2</v>
      </c>
      <c r="BB19" s="173" t="n">
        <v>1</v>
      </c>
      <c r="BC19" s="173" t="n">
        <v>0.63</v>
      </c>
      <c r="BD19" s="173" t="s">
        <v>111</v>
      </c>
      <c r="BE19" s="173" t="s">
        <v>159</v>
      </c>
      <c r="BF19" s="172" t="s">
        <v>145</v>
      </c>
      <c r="BG19" s="172" t="s">
        <v>87</v>
      </c>
      <c r="BH19" s="172" t="s">
        <v>39</v>
      </c>
      <c r="BI19" s="174" t="s">
        <v>160</v>
      </c>
      <c r="BJ19" s="174" t="n">
        <v>2</v>
      </c>
      <c r="BK19" s="174" t="n">
        <v>1</v>
      </c>
      <c r="BL19" s="174" t="n">
        <v>0.63</v>
      </c>
      <c r="BM19" s="174" t="n">
        <v>0.2</v>
      </c>
      <c r="BN19" s="174" t="n">
        <v>0.125</v>
      </c>
      <c r="BO19" s="174" t="n">
        <v>0.063</v>
      </c>
      <c r="BP19" s="174" t="n">
        <v>0.02</v>
      </c>
      <c r="BQ19" s="174" t="n">
        <v>0.006</v>
      </c>
      <c r="BR19" s="174" t="n">
        <v>0.002</v>
      </c>
      <c r="BS19" s="174" t="n">
        <v>0.001</v>
      </c>
      <c r="BT19" s="0"/>
      <c r="BU19" s="175" t="n">
        <v>2</v>
      </c>
      <c r="BV19" s="175" t="n">
        <v>1</v>
      </c>
      <c r="BW19" s="175" t="n">
        <v>0.63</v>
      </c>
      <c r="BX19" s="175" t="n">
        <v>0.2</v>
      </c>
      <c r="BY19" s="175" t="n">
        <v>0.125</v>
      </c>
      <c r="BZ19" s="175" t="n">
        <v>0.063</v>
      </c>
      <c r="CA19" s="175" t="n">
        <v>0.02</v>
      </c>
      <c r="CB19" s="175" t="n">
        <v>0.006</v>
      </c>
      <c r="CC19" s="175" t="n">
        <v>0.002</v>
      </c>
      <c r="CD19" s="175" t="n">
        <v>0.001</v>
      </c>
      <c r="CE19" s="171"/>
      <c r="CF19" s="174" t="n">
        <v>31.5</v>
      </c>
      <c r="CG19" s="174" t="n">
        <v>20</v>
      </c>
      <c r="CH19" s="174" t="n">
        <v>6.3</v>
      </c>
      <c r="CI19" s="174" t="n">
        <v>4</v>
      </c>
      <c r="CJ19" s="174" t="n">
        <v>2</v>
      </c>
      <c r="CK19" s="174" t="n">
        <v>1</v>
      </c>
      <c r="CL19" s="174" t="n">
        <v>0.63</v>
      </c>
      <c r="CM19" s="174" t="n">
        <v>0.2</v>
      </c>
      <c r="CN19" s="174" t="n">
        <v>0.125</v>
      </c>
      <c r="CO19" s="174" t="n">
        <v>0.063</v>
      </c>
      <c r="CP19" s="174" t="n">
        <v>0.02</v>
      </c>
      <c r="CQ19" s="174" t="n">
        <v>0.006</v>
      </c>
      <c r="CR19" s="174" t="n">
        <v>0.002</v>
      </c>
      <c r="CS19" s="174" t="n">
        <v>0.001</v>
      </c>
      <c r="CT19" s="174" t="n">
        <v>0</v>
      </c>
      <c r="CU19" s="174" t="s">
        <v>161</v>
      </c>
      <c r="CV19" s="174" t="s">
        <v>162</v>
      </c>
      <c r="CW19" s="0"/>
      <c r="CX19" s="172" t="s">
        <v>144</v>
      </c>
      <c r="CY19" s="172" t="s">
        <v>145</v>
      </c>
      <c r="CZ19" s="172" t="s">
        <v>39</v>
      </c>
      <c r="DA19" s="176" t="n">
        <v>31.5</v>
      </c>
      <c r="DB19" s="176" t="n">
        <v>20</v>
      </c>
      <c r="DC19" s="176" t="n">
        <v>6.3</v>
      </c>
      <c r="DD19" s="176" t="n">
        <v>4</v>
      </c>
      <c r="DE19" s="176" t="n">
        <v>2</v>
      </c>
      <c r="DF19" s="176" t="n">
        <v>1</v>
      </c>
      <c r="DG19" s="176" t="n">
        <v>0.63</v>
      </c>
      <c r="DH19" s="176" t="n">
        <v>0.2</v>
      </c>
      <c r="DI19" s="176" t="n">
        <v>0.125</v>
      </c>
      <c r="DJ19" s="176" t="n">
        <v>0.063</v>
      </c>
      <c r="DK19" s="176" t="n">
        <v>0.02</v>
      </c>
      <c r="DL19" s="176" t="n">
        <v>0.006</v>
      </c>
      <c r="DM19" s="176" t="n">
        <v>0.002</v>
      </c>
      <c r="DN19" s="177" t="n">
        <v>0.001</v>
      </c>
      <c r="DO19" s="177" t="n">
        <v>0</v>
      </c>
      <c r="DP19" s="0"/>
      <c r="DQ19" s="176" t="s">
        <v>163</v>
      </c>
      <c r="DR19" s="173" t="s">
        <v>164</v>
      </c>
      <c r="DS19" s="173"/>
      <c r="DT19" s="173"/>
      <c r="DU19" s="173"/>
      <c r="DV19" s="178" t="s">
        <v>165</v>
      </c>
      <c r="DW19" s="179" t="s">
        <v>166</v>
      </c>
      <c r="DX19" s="173" t="s">
        <v>167</v>
      </c>
      <c r="DY19" s="175" t="s">
        <v>168</v>
      </c>
      <c r="DZ19" s="171"/>
      <c r="EA19" s="171" t="s">
        <v>169</v>
      </c>
      <c r="EB19" s="171" t="s">
        <v>135</v>
      </c>
      <c r="EC19" s="171" t="s">
        <v>136</v>
      </c>
      <c r="ED19" s="171" t="s">
        <v>48</v>
      </c>
      <c r="EE19" s="171" t="s">
        <v>170</v>
      </c>
      <c r="EF19" s="180" t="s">
        <v>171</v>
      </c>
      <c r="EG19" s="180"/>
      <c r="EH19" s="181"/>
      <c r="EI19" s="176" t="s">
        <v>145</v>
      </c>
      <c r="EJ19" s="176" t="s">
        <v>39</v>
      </c>
      <c r="EK19" s="176" t="s">
        <v>153</v>
      </c>
      <c r="EL19" s="176" t="s">
        <v>172</v>
      </c>
      <c r="EM19" s="176" t="s">
        <v>173</v>
      </c>
      <c r="EN19" s="176" t="s">
        <v>174</v>
      </c>
      <c r="EO19" s="176" t="s">
        <v>119</v>
      </c>
      <c r="EP19" s="176" t="s">
        <v>175</v>
      </c>
      <c r="EQ19" s="176" t="s">
        <v>176</v>
      </c>
      <c r="ER19" s="176" t="s">
        <v>177</v>
      </c>
      <c r="ES19" s="176" t="s">
        <v>178</v>
      </c>
      <c r="ET19" s="182"/>
      <c r="EU19" s="182" t="s">
        <v>145</v>
      </c>
      <c r="EV19" s="182" t="s">
        <v>39</v>
      </c>
      <c r="EW19" s="182"/>
      <c r="EX19" s="182"/>
      <c r="EY19" s="182" t="s">
        <v>173</v>
      </c>
      <c r="EZ19" s="182" t="s">
        <v>179</v>
      </c>
      <c r="FA19" s="182" t="s">
        <v>180</v>
      </c>
      <c r="FB19" s="182" t="s">
        <v>174</v>
      </c>
      <c r="FC19" s="182" t="s">
        <v>181</v>
      </c>
      <c r="FD19" s="182" t="s">
        <v>123</v>
      </c>
      <c r="FE19" s="183"/>
      <c r="FF19" s="182"/>
      <c r="FG19" s="182" t="s">
        <v>145</v>
      </c>
      <c r="FH19" s="182" t="s">
        <v>39</v>
      </c>
      <c r="FI19" s="182"/>
      <c r="FJ19" s="182" t="s">
        <v>182</v>
      </c>
      <c r="FK19" s="182" t="s">
        <v>153</v>
      </c>
      <c r="FL19" s="182" t="s">
        <v>173</v>
      </c>
      <c r="FM19" s="182" t="s">
        <v>179</v>
      </c>
      <c r="FN19" s="182" t="s">
        <v>180</v>
      </c>
      <c r="FO19" s="182" t="s">
        <v>174</v>
      </c>
      <c r="FP19" s="182" t="s">
        <v>181</v>
      </c>
      <c r="FQ19" s="182" t="s">
        <v>123</v>
      </c>
      <c r="FS19" s="182"/>
      <c r="FT19" s="182" t="s">
        <v>145</v>
      </c>
      <c r="FU19" s="182" t="s">
        <v>39</v>
      </c>
      <c r="FV19" s="182"/>
      <c r="FW19" s="182" t="s">
        <v>182</v>
      </c>
      <c r="FX19" s="182"/>
      <c r="FY19" s="182" t="s">
        <v>173</v>
      </c>
      <c r="FZ19" s="182" t="s">
        <v>179</v>
      </c>
      <c r="GA19" s="182" t="s">
        <v>180</v>
      </c>
      <c r="GB19" s="182" t="s">
        <v>174</v>
      </c>
      <c r="GC19" s="182" t="s">
        <v>181</v>
      </c>
      <c r="GD19" s="182" t="s">
        <v>183</v>
      </c>
      <c r="GG19" s="184" t="n">
        <v>63</v>
      </c>
      <c r="GH19" s="184" t="n">
        <v>31.5</v>
      </c>
      <c r="GI19" s="184" t="n">
        <v>20</v>
      </c>
      <c r="GJ19" s="184" t="n">
        <v>6.3</v>
      </c>
      <c r="GK19" s="184" t="n">
        <v>4</v>
      </c>
      <c r="GL19" s="184" t="n">
        <v>2</v>
      </c>
      <c r="GM19" s="184" t="n">
        <v>1</v>
      </c>
      <c r="GN19" s="184" t="n">
        <v>0.6</v>
      </c>
      <c r="GO19" s="184" t="n">
        <v>0.2</v>
      </c>
      <c r="GP19" s="184" t="n">
        <v>0.125</v>
      </c>
      <c r="GQ19" s="184" t="n">
        <v>0.063</v>
      </c>
      <c r="GR19" s="184" t="n">
        <v>0.02</v>
      </c>
      <c r="GS19" s="184" t="n">
        <v>0.006</v>
      </c>
      <c r="GT19" s="184" t="n">
        <v>0.002</v>
      </c>
      <c r="GU19" s="184" t="n">
        <v>0.0005</v>
      </c>
      <c r="GV19" s="184"/>
      <c r="GW19" s="185" t="s">
        <v>145</v>
      </c>
      <c r="GX19" s="185" t="s">
        <v>87</v>
      </c>
      <c r="GY19" s="185" t="s">
        <v>39</v>
      </c>
      <c r="GZ19" s="186" t="n">
        <v>10</v>
      </c>
      <c r="HA19" s="186" t="n">
        <v>30</v>
      </c>
      <c r="HB19" s="186" t="n">
        <v>50</v>
      </c>
      <c r="HC19" s="186" t="n">
        <v>60</v>
      </c>
      <c r="HD19" s="186" t="s">
        <v>184</v>
      </c>
      <c r="HE19" s="187" t="s">
        <v>185</v>
      </c>
      <c r="HF19" s="186" t="s">
        <v>186</v>
      </c>
      <c r="HG19" s="186" t="s">
        <v>187</v>
      </c>
      <c r="HH19" s="188" t="s">
        <v>188</v>
      </c>
      <c r="HI19" s="189" t="n">
        <f aca="false">GG19</f>
        <v>63</v>
      </c>
      <c r="HJ19" s="189" t="n">
        <f aca="false">GH19</f>
        <v>31.5</v>
      </c>
      <c r="HK19" s="189" t="n">
        <f aca="false">GI19</f>
        <v>20</v>
      </c>
      <c r="HL19" s="189" t="n">
        <f aca="false">GJ19</f>
        <v>6.3</v>
      </c>
      <c r="HM19" s="189" t="n">
        <f aca="false">GK19</f>
        <v>4</v>
      </c>
      <c r="HN19" s="189" t="n">
        <f aca="false">GL19</f>
        <v>2</v>
      </c>
      <c r="HO19" s="189" t="n">
        <f aca="false">GM19</f>
        <v>1</v>
      </c>
      <c r="HP19" s="189" t="n">
        <f aca="false">GN19</f>
        <v>0.6</v>
      </c>
      <c r="HQ19" s="189" t="n">
        <f aca="false">GO19</f>
        <v>0.2</v>
      </c>
      <c r="HR19" s="189" t="n">
        <f aca="false">GP19</f>
        <v>0.125</v>
      </c>
      <c r="HS19" s="189" t="n">
        <f aca="false">GQ19</f>
        <v>0.063</v>
      </c>
      <c r="HT19" s="189" t="n">
        <f aca="false">GR19</f>
        <v>0.02</v>
      </c>
      <c r="HU19" s="189" t="n">
        <f aca="false">GS19</f>
        <v>0.006</v>
      </c>
      <c r="HV19" s="189" t="n">
        <f aca="false">GT19</f>
        <v>0.002</v>
      </c>
      <c r="HW19" s="190" t="n">
        <v>0.0005</v>
      </c>
      <c r="HX19" s="191" t="n">
        <v>0.0001</v>
      </c>
    </row>
    <row r="20" customFormat="false" ht="13.5" hidden="false" customHeight="true" outlineLevel="0" collapsed="false">
      <c r="A20" s="27" t="n">
        <v>1</v>
      </c>
      <c r="B20" s="131"/>
      <c r="C20" s="131" t="n">
        <v>1</v>
      </c>
      <c r="D20" s="131" t="n">
        <v>1</v>
      </c>
      <c r="E20" s="192" t="s">
        <v>63</v>
      </c>
      <c r="F20" s="131"/>
      <c r="G20" s="131" t="s">
        <v>136</v>
      </c>
      <c r="H20" s="131"/>
      <c r="I20" s="131"/>
      <c r="J20" s="131" t="s">
        <v>189</v>
      </c>
      <c r="K20" s="131"/>
      <c r="L20" s="131" t="n">
        <v>79.1838428337307</v>
      </c>
      <c r="M20" s="131" t="n">
        <f aca="false">SUM(K20/L20)</f>
        <v>0</v>
      </c>
      <c r="N20" s="131" t="n">
        <f aca="false">SUM(100*M20/(100+U20))</f>
        <v>0</v>
      </c>
      <c r="O20" s="193" t="n">
        <v>1</v>
      </c>
      <c r="P20" s="194" t="n">
        <v>30.5</v>
      </c>
      <c r="Q20" s="194" t="n">
        <v>261.19</v>
      </c>
      <c r="R20" s="194" t="n">
        <f aca="false">SUM(Q20-P20)</f>
        <v>230.69</v>
      </c>
      <c r="S20" s="194" t="n">
        <v>202.079</v>
      </c>
      <c r="T20" s="194" t="n">
        <f aca="false">SUM(S20-P20)</f>
        <v>171.579</v>
      </c>
      <c r="U20" s="195" t="n">
        <f aca="false">SUM(100-(T20/R20*100))</f>
        <v>25.6235640903377</v>
      </c>
      <c r="V20" s="196" t="n">
        <f aca="false">O20</f>
        <v>1</v>
      </c>
      <c r="W20" s="196" t="n">
        <f aca="false">B20</f>
        <v>0</v>
      </c>
      <c r="X20" s="196" t="n">
        <f aca="false">C20</f>
        <v>1</v>
      </c>
      <c r="Y20" s="196" t="str">
        <f aca="false">E20</f>
        <v>-</v>
      </c>
      <c r="Z20" s="196" t="n">
        <v>0</v>
      </c>
      <c r="AA20" s="196" t="n">
        <v>0</v>
      </c>
      <c r="AB20" s="196"/>
      <c r="AC20" s="196"/>
      <c r="AD20" s="196"/>
      <c r="AE20" s="196"/>
      <c r="AF20" s="196"/>
      <c r="AG20" s="196"/>
      <c r="AH20" s="197" t="s">
        <v>190</v>
      </c>
      <c r="AI20" s="198" t="n">
        <f aca="false">X20</f>
        <v>1</v>
      </c>
      <c r="AJ20" s="198" t="str">
        <f aca="false">Y20</f>
        <v>-</v>
      </c>
      <c r="AK20" s="199" t="n">
        <f aca="false">IF(Z20=0,0,SUM(Z20-#REF!))</f>
        <v>0</v>
      </c>
      <c r="AL20" s="199" t="n">
        <f aca="false">IF(AA20=0,0,SUM(AA20-AA$14))</f>
        <v>0</v>
      </c>
      <c r="AM20" s="199" t="n">
        <f aca="false">IF(AB20=0,0,SUM(AB20-AB$14))</f>
        <v>0</v>
      </c>
      <c r="AN20" s="199" t="n">
        <f aca="false">IF(AC20=0,0,SUM(AC20-AC$14))</f>
        <v>0</v>
      </c>
      <c r="AO20" s="199" t="n">
        <f aca="false">IF(AD20=0,0,SUM(AD20-AD$14))</f>
        <v>0</v>
      </c>
      <c r="AP20" s="199" t="n">
        <f aca="false">IF(AE20=0,0,SUM(AE20-AE$14))</f>
        <v>0</v>
      </c>
      <c r="AQ20" s="199" t="n">
        <f aca="false">IF(AF20=0,0,SUM(AF20-AF$14))</f>
        <v>0</v>
      </c>
      <c r="AR20" s="200" t="n">
        <v>100</v>
      </c>
      <c r="AS20" s="201" t="n">
        <f aca="false">SUM(AL20:AR20)</f>
        <v>100</v>
      </c>
      <c r="AT20" s="198" t="n">
        <f aca="false">C20</f>
        <v>1</v>
      </c>
      <c r="AU20" s="198" t="n">
        <f aca="false">D20</f>
        <v>1</v>
      </c>
      <c r="AV20" s="198" t="str">
        <f aca="false">E20</f>
        <v>-</v>
      </c>
      <c r="AW20" s="197" t="n">
        <f aca="false">SUM((AK20*100)/$AS20)</f>
        <v>0</v>
      </c>
      <c r="AX20" s="197" t="n">
        <f aca="false">SUM((AL20*100)/$AS20)</f>
        <v>0</v>
      </c>
      <c r="AY20" s="197" t="n">
        <f aca="false">SUM((AM20*100)/$AS20)</f>
        <v>0</v>
      </c>
      <c r="AZ20" s="197" t="n">
        <f aca="false">SUM((AN20*100)/$AS20)</f>
        <v>0</v>
      </c>
      <c r="BA20" s="197" t="n">
        <f aca="false">SUM((AO20*100)/$AS20)</f>
        <v>0</v>
      </c>
      <c r="BB20" s="197" t="n">
        <f aca="false">SUM((AP20*100)/$AS20)</f>
        <v>0</v>
      </c>
      <c r="BC20" s="197" t="n">
        <f aca="false">SUM((AQ20*100)/$AS20)</f>
        <v>0</v>
      </c>
      <c r="BD20" s="197" t="n">
        <f aca="false">SUM((AR20*100)/$AS20)</f>
        <v>100</v>
      </c>
      <c r="BE20" s="197" t="n">
        <f aca="false">SUM(AX20:BD20)</f>
        <v>100</v>
      </c>
      <c r="BF20" s="198" t="n">
        <f aca="false">C20</f>
        <v>1</v>
      </c>
      <c r="BG20" s="198" t="n">
        <f aca="false">D20</f>
        <v>1</v>
      </c>
      <c r="BH20" s="198" t="str">
        <f aca="false">E20</f>
        <v>-</v>
      </c>
      <c r="BI20" s="197" t="s">
        <v>191</v>
      </c>
      <c r="BJ20" s="197" t="n">
        <v>100</v>
      </c>
      <c r="BK20" s="197" t="n">
        <v>100</v>
      </c>
      <c r="BL20" s="197" t="n">
        <v>100</v>
      </c>
      <c r="BM20" s="197" t="n">
        <v>69.9002854830178</v>
      </c>
      <c r="BN20" s="197" t="n">
        <v>31.7152786583756</v>
      </c>
      <c r="BO20" s="197" t="n">
        <v>5.57851813281718</v>
      </c>
      <c r="BP20" s="197" t="n">
        <v>3.29613406105756</v>
      </c>
      <c r="BQ20" s="197" t="n">
        <v>1.44622013120214</v>
      </c>
      <c r="BR20" s="197" t="n">
        <v>0.797049889138776</v>
      </c>
      <c r="BS20" s="197" t="n">
        <v>0.248409394173166</v>
      </c>
      <c r="BU20" s="199" t="n">
        <f aca="false">SUM((BJ20*$BD20)/100)</f>
        <v>100</v>
      </c>
      <c r="BV20" s="199" t="n">
        <f aca="false">SUM((BK20*$BD20)/100)</f>
        <v>100</v>
      </c>
      <c r="BW20" s="199" t="n">
        <f aca="false">SUM((BL20*$BD20)/100)</f>
        <v>100</v>
      </c>
      <c r="BX20" s="199" t="n">
        <f aca="false">SUM((BM20*$BD20)/100)</f>
        <v>69.9002854830178</v>
      </c>
      <c r="BY20" s="199" t="n">
        <f aca="false">SUM((BN20*$BD20)/100)</f>
        <v>31.7152786583756</v>
      </c>
      <c r="BZ20" s="199" t="n">
        <f aca="false">SUM((BO20*$BD20)/100)</f>
        <v>5.57851813281718</v>
      </c>
      <c r="CA20" s="199" t="n">
        <f aca="false">SUM((BP20*$BD20)/100)</f>
        <v>3.29613406105756</v>
      </c>
      <c r="CB20" s="199" t="n">
        <f aca="false">SUM((BQ20*$BD20)/100)</f>
        <v>1.44622013120214</v>
      </c>
      <c r="CC20" s="199" t="n">
        <f aca="false">SUM((BR20*$BD20)/100)</f>
        <v>0.797049889138776</v>
      </c>
      <c r="CD20" s="199" t="n">
        <f aca="false">SUM((BS20*$BD20)/100)</f>
        <v>0.248409394173166</v>
      </c>
      <c r="CE20" s="199"/>
      <c r="CF20" s="199" t="n">
        <f aca="false">AW20</f>
        <v>0</v>
      </c>
      <c r="CG20" s="199" t="n">
        <f aca="false">AX20</f>
        <v>0</v>
      </c>
      <c r="CH20" s="199" t="n">
        <f aca="false">AY20</f>
        <v>0</v>
      </c>
      <c r="CI20" s="199" t="n">
        <f aca="false">AZ20</f>
        <v>0</v>
      </c>
      <c r="CJ20" s="199" t="n">
        <f aca="false">BA20</f>
        <v>0</v>
      </c>
      <c r="CK20" s="199" t="n">
        <f aca="false">BB20</f>
        <v>0</v>
      </c>
      <c r="CL20" s="199" t="n">
        <f aca="false">BC20</f>
        <v>0</v>
      </c>
      <c r="CM20" s="199" t="n">
        <f aca="false">SUM(BW20-BX20)</f>
        <v>30.0997145169822</v>
      </c>
      <c r="CN20" s="199" t="n">
        <f aca="false">SUM(BX20-BY20)</f>
        <v>38.1850068246422</v>
      </c>
      <c r="CO20" s="199" t="n">
        <f aca="false">SUM(BY20-BZ20)</f>
        <v>26.1367605255584</v>
      </c>
      <c r="CP20" s="199" t="n">
        <f aca="false">SUM(BZ20-CA20)</f>
        <v>2.28238407175962</v>
      </c>
      <c r="CQ20" s="199" t="n">
        <f aca="false">SUM(CA20-CB20)</f>
        <v>1.84991392985542</v>
      </c>
      <c r="CR20" s="199" t="n">
        <f aca="false">SUM(CB20-CC20)</f>
        <v>0.649170242063364</v>
      </c>
      <c r="CS20" s="199" t="n">
        <f aca="false">SUM(CC20-CD20)</f>
        <v>0.54864049496561</v>
      </c>
      <c r="CT20" s="199" t="n">
        <f aca="false">SUM(CD20)</f>
        <v>0.248409394173166</v>
      </c>
      <c r="CU20" s="199" t="n">
        <f aca="false">SUM(CS20:CT20)</f>
        <v>0.797049889138776</v>
      </c>
      <c r="CV20" s="199" t="n">
        <f aca="false">SUM(CG20:CT20)</f>
        <v>100</v>
      </c>
      <c r="CX20" s="198" t="n">
        <f aca="false">B20</f>
        <v>0</v>
      </c>
      <c r="CY20" s="198" t="n">
        <f aca="false">C20</f>
        <v>1</v>
      </c>
      <c r="CZ20" s="198" t="str">
        <f aca="false">E20</f>
        <v>-</v>
      </c>
      <c r="DA20" s="202" t="n">
        <f aca="false">SUM(100-CF20)</f>
        <v>100</v>
      </c>
      <c r="DB20" s="199" t="n">
        <f aca="false">SUM(DA20-CG20)</f>
        <v>100</v>
      </c>
      <c r="DC20" s="199" t="n">
        <f aca="false">SUM(DB20-CH20)</f>
        <v>100</v>
      </c>
      <c r="DD20" s="199" t="n">
        <f aca="false">SUM(DC20-CI20)</f>
        <v>100</v>
      </c>
      <c r="DE20" s="199" t="n">
        <f aca="false">SUM(DD20-CJ20)</f>
        <v>100</v>
      </c>
      <c r="DF20" s="199" t="n">
        <f aca="false">SUM(DE20-CK20)</f>
        <v>100</v>
      </c>
      <c r="DG20" s="199" t="n">
        <f aca="false">SUM(DF20-CL20)</f>
        <v>100</v>
      </c>
      <c r="DH20" s="199" t="n">
        <f aca="false">SUM(DG20-CM20)</f>
        <v>69.9002854830178</v>
      </c>
      <c r="DI20" s="199" t="n">
        <f aca="false">SUM(DH20-CN20)</f>
        <v>31.7152786583756</v>
      </c>
      <c r="DJ20" s="199" t="n">
        <f aca="false">SUM(DI20-CO20)</f>
        <v>5.57851813281718</v>
      </c>
      <c r="DK20" s="199" t="n">
        <f aca="false">SUM(DJ20-CP20)</f>
        <v>3.29613406105756</v>
      </c>
      <c r="DL20" s="199" t="n">
        <f aca="false">SUM(DK20-CQ20)</f>
        <v>1.44622013120214</v>
      </c>
      <c r="DM20" s="199" t="n">
        <f aca="false">SUM(DL20-CR20)</f>
        <v>0.797049889138772</v>
      </c>
      <c r="DN20" s="199" t="n">
        <f aca="false">SUM(DM20-CT20)</f>
        <v>0.548640494965606</v>
      </c>
      <c r="DO20" s="203" t="n">
        <f aca="false">SUM(DM20-CS20)</f>
        <v>0.248409394173162</v>
      </c>
      <c r="DQ20" s="204" t="n">
        <f aca="false">SUM(CF20:CJ20)</f>
        <v>0</v>
      </c>
      <c r="DR20" s="205" t="n">
        <f aca="false">SUM(CK20:CO20)</f>
        <v>94.4214818671828</v>
      </c>
      <c r="DS20" s="205" t="n">
        <f aca="false">SUM(CK20:CL20)</f>
        <v>0</v>
      </c>
      <c r="DT20" s="205" t="n">
        <f aca="false">SUM(CM20)</f>
        <v>30.0997145169822</v>
      </c>
      <c r="DU20" s="205" t="n">
        <f aca="false">SUM(CN20:CO20)</f>
        <v>64.3217673502006</v>
      </c>
      <c r="DV20" s="206" t="n">
        <f aca="false">SUM(CP20:CR20)</f>
        <v>4.7814682436784</v>
      </c>
      <c r="DW20" s="207" t="n">
        <f aca="false">SUM(CU20)</f>
        <v>0.797049889138776</v>
      </c>
      <c r="DX20" s="208" t="n">
        <f aca="false">SUM(DQ20+DR20)</f>
        <v>94.4214818671828</v>
      </c>
      <c r="DY20" s="208" t="n">
        <f aca="false">SUM(DW20+DV20)</f>
        <v>5.57851813281718</v>
      </c>
      <c r="DZ20" s="209" t="n">
        <f aca="false">SUM(DQ20+DR20+DV20+DW20)</f>
        <v>100</v>
      </c>
      <c r="EA20" s="209" t="n">
        <f aca="false">SUM(DS20:DU20)</f>
        <v>94.4214818671828</v>
      </c>
      <c r="EB20" s="210" t="str">
        <f aca="false">IF(DQ20&gt;20,"gr","")</f>
        <v/>
      </c>
      <c r="EC20" s="210" t="str">
        <f aca="false">IF(DR20&gt;20,"sa","")</f>
        <v>sa</v>
      </c>
      <c r="ED20" s="126" t="s">
        <v>189</v>
      </c>
      <c r="EE20" s="126" t="str">
        <f aca="false">G20</f>
        <v>Sa</v>
      </c>
      <c r="EF20" s="211" t="str">
        <f aca="false">IF(DY20&gt;15,"F3","")</f>
        <v/>
      </c>
      <c r="EG20" s="211"/>
      <c r="EH20" s="212" t="n">
        <f aca="false">B20</f>
        <v>0</v>
      </c>
      <c r="EI20" s="213" t="n">
        <f aca="false">C20</f>
        <v>1</v>
      </c>
      <c r="EJ20" s="213" t="str">
        <f aca="false">E20</f>
        <v>-</v>
      </c>
      <c r="EK20" s="213" t="n">
        <f aca="false">O20</f>
        <v>1</v>
      </c>
      <c r="EL20" s="213" t="n">
        <f aca="false">I20</f>
        <v>0</v>
      </c>
      <c r="EM20" s="213"/>
      <c r="EN20" s="213"/>
      <c r="EO20" s="213" t="n">
        <f aca="false">SUM(EN20-EM20)</f>
        <v>0</v>
      </c>
      <c r="EP20" s="213"/>
      <c r="EQ20" s="213" t="n">
        <f aca="false">SUM(EP20-EM20)</f>
        <v>0</v>
      </c>
      <c r="ER20" s="213" t="n">
        <f aca="false">SUM(EO20-EQ20)</f>
        <v>0</v>
      </c>
      <c r="ES20" s="213" t="e">
        <f aca="false">SUM((ER20/EO20)*100)</f>
        <v>#DIV/0!</v>
      </c>
      <c r="ET20" s="214" t="n">
        <f aca="false">EH20</f>
        <v>0</v>
      </c>
      <c r="EU20" s="214" t="n">
        <f aca="false">EI20</f>
        <v>1</v>
      </c>
      <c r="EV20" s="214" t="str">
        <f aca="false">EJ20</f>
        <v>-</v>
      </c>
      <c r="EW20" s="214" t="n">
        <f aca="false">EK20</f>
        <v>1</v>
      </c>
      <c r="EX20" s="215"/>
      <c r="EY20" s="214"/>
      <c r="EZ20" s="214"/>
      <c r="FA20" s="214" t="n">
        <f aca="false">SUM(EZ20-EY20)</f>
        <v>0</v>
      </c>
      <c r="FB20" s="214"/>
      <c r="FC20" s="214" t="n">
        <f aca="false">SUM(FB20-EY20)</f>
        <v>0</v>
      </c>
      <c r="FD20" s="214" t="e">
        <f aca="false">SUM(100-((FC20/FA20)*100))</f>
        <v>#DIV/0!</v>
      </c>
      <c r="FF20" s="214" t="n">
        <f aca="false">ET20</f>
        <v>0</v>
      </c>
      <c r="FG20" s="214" t="n">
        <f aca="false">EU20</f>
        <v>1</v>
      </c>
      <c r="FH20" s="214" t="str">
        <f aca="false">EV20</f>
        <v>-</v>
      </c>
      <c r="FI20" s="214" t="n">
        <f aca="false">EW20</f>
        <v>1</v>
      </c>
      <c r="FJ20" s="214"/>
      <c r="FK20" s="215"/>
      <c r="FL20" s="214"/>
      <c r="FM20" s="214"/>
      <c r="FN20" s="214" t="n">
        <f aca="false">SUM(FM20-FL20)</f>
        <v>0</v>
      </c>
      <c r="FO20" s="214"/>
      <c r="FP20" s="214" t="n">
        <f aca="false">SUM(FO20-FL20)</f>
        <v>0</v>
      </c>
      <c r="FQ20" s="214" t="e">
        <f aca="false">SUM(100-((FP20/FN20)*100))</f>
        <v>#DIV/0!</v>
      </c>
      <c r="FS20" s="214" t="n">
        <f aca="false">FF20</f>
        <v>0</v>
      </c>
      <c r="FT20" s="214" t="n">
        <f aca="false">FG20</f>
        <v>1</v>
      </c>
      <c r="FU20" s="214" t="str">
        <f aca="false">FH20</f>
        <v>-</v>
      </c>
      <c r="FV20" s="214" t="n">
        <f aca="false">FI20</f>
        <v>1</v>
      </c>
      <c r="FW20" s="214"/>
      <c r="FX20" s="215"/>
      <c r="FY20" s="214"/>
      <c r="FZ20" s="214"/>
      <c r="GA20" s="214" t="n">
        <f aca="false">SUM(FZ20-FY20)</f>
        <v>0</v>
      </c>
      <c r="GB20" s="214"/>
      <c r="GC20" s="214" t="n">
        <f aca="false">SUM(GB20-FY20)</f>
        <v>0</v>
      </c>
      <c r="GD20" s="214" t="e">
        <f aca="false">SUM(100-((GC20/GA20)*100))</f>
        <v>#DIV/0!</v>
      </c>
      <c r="GG20" s="216"/>
      <c r="GH20" s="216" t="n">
        <f aca="false">DA20</f>
        <v>100</v>
      </c>
      <c r="GI20" s="216" t="n">
        <f aca="false">DB20</f>
        <v>100</v>
      </c>
      <c r="GJ20" s="216" t="n">
        <f aca="false">DC20</f>
        <v>100</v>
      </c>
      <c r="GK20" s="216" t="n">
        <f aca="false">DD20</f>
        <v>100</v>
      </c>
      <c r="GL20" s="216" t="n">
        <f aca="false">DE20</f>
        <v>100</v>
      </c>
      <c r="GM20" s="216" t="n">
        <f aca="false">DF20</f>
        <v>100</v>
      </c>
      <c r="GN20" s="216" t="n">
        <f aca="false">DG20</f>
        <v>100</v>
      </c>
      <c r="GO20" s="216" t="n">
        <f aca="false">DH20</f>
        <v>69.9002854830178</v>
      </c>
      <c r="GP20" s="216" t="n">
        <f aca="false">DI20</f>
        <v>31.7152786583756</v>
      </c>
      <c r="GQ20" s="216" t="n">
        <f aca="false">DJ20</f>
        <v>5.57851813281718</v>
      </c>
      <c r="GR20" s="216" t="n">
        <f aca="false">DK20</f>
        <v>3.29613406105756</v>
      </c>
      <c r="GS20" s="216" t="n">
        <f aca="false">DL20</f>
        <v>1.44622013120214</v>
      </c>
      <c r="GT20" s="216" t="n">
        <f aca="false">DM20</f>
        <v>0.797049889138772</v>
      </c>
      <c r="GU20" s="216" t="n">
        <f aca="false">DO20</f>
        <v>0.248409394173162</v>
      </c>
      <c r="GV20" s="217" t="n">
        <f aca="false">B20</f>
        <v>0</v>
      </c>
      <c r="GW20" s="217" t="n">
        <f aca="false">C20</f>
        <v>1</v>
      </c>
      <c r="GX20" s="217" t="n">
        <f aca="false">D20</f>
        <v>1</v>
      </c>
      <c r="GY20" s="217" t="str">
        <f aca="false">E20</f>
        <v>-</v>
      </c>
      <c r="GZ20" s="217" t="n">
        <f aca="false">POWER(10,LOG10(INDEX($GG$19:$GU$19,1,MATCH(GZ$19,$GG20:$GU20,-1)))-LOG10(INDEX($GG$19:$GU$19,1,MATCH(GZ$19,$GG20:$GU20,-1))/INDEX($GG$19:$GU$19,1,MATCH(GZ$19,$GG20:$GU20,-1)+1))/(INDEX($GG20:$GU20,1,MATCH(GZ$19,$GG20:$GU20,-1))-INDEX($GG20:$GU20,1,MATCH(GZ$19,$GG20:$GU20,-1)+1))*(INDEX($GG20:$GU20,1,MATCH(GZ$19,$GG20:$GU20,-1))-GZ$19))</f>
        <v>0.0707423583909519</v>
      </c>
      <c r="HA20" s="217" t="n">
        <f aca="false">POWER(10,LOG10(INDEX($GG$19:$GU$19,1,MATCH(HA$19,$GG20:$GU20,-1)))-LOG10(INDEX($GG$19:$GU$19,1,MATCH(HA$19,$GG20:$GU20,-1))/INDEX($GG$19:$GU$19,1,MATCH(HA$19,$GG20:$GU20,-1)+1))/(INDEX($GG20:$GU20,1,MATCH(HA$19,$GG20:$GU20,-1))-INDEX($GG20:$GU20,1,MATCH(HA$19,$GG20:$GU20,-1)+1))*(INDEX($GG20:$GU20,1,MATCH(HA$19,$GG20:$GU20,-1))-HA$19))</f>
        <v>0.119503714632156</v>
      </c>
      <c r="HB20" s="217" t="n">
        <f aca="false">POWER(10,LOG10(INDEX($GG$19:$GT$19,1,MATCH(HB$19,$GG20:$GT20,-1)))-LOG10(INDEX($GG$19:$GT$19,1,MATCH(HB$19,$GG20:$GT20,-1))/INDEX($GG$19:$GT$19,1,MATCH(HB$19,$GG20:$GT20,-1)+1))/(INDEX($GG20:$GT20,1,MATCH(HB$19,$GG20:$GT20,-1))-INDEX($GG20:$GT20,1,MATCH(HB$19,$GG20:$GT20,-1)+1))*(INDEX($GG20:$GT20,1,MATCH(HB$19,$GG20:$GT20,-1))-HB$19))</f>
        <v>0.156549600026478</v>
      </c>
      <c r="HC20" s="217" t="n">
        <f aca="false">POWER(10,LOG10(INDEX($GG$19:$GT$19,1,MATCH(HC$19,$GG20:$GT20,-1)))-LOG10(INDEX($GG$19:$GT$19,1,MATCH(HC$19,$GG20:$GT20,-1))/INDEX($GG$19:$GT$19,1,MATCH(HC$19,$GG20:$GT20,-1)+1))/(INDEX($GG20:$GT20,1,MATCH(HC$19,$GG20:$GT20,-1))-INDEX($GG20:$GT20,1,MATCH(HC$19,$GG20:$GT20,-1)+1))*(INDEX($GG20:$GT20,1,MATCH(HC$19,$GG20:$GT20,-1))-HC$19))</f>
        <v>0.17705471379566</v>
      </c>
      <c r="HD20" s="217" t="n">
        <f aca="false">HC20/GZ20</f>
        <v>2.50281044939415</v>
      </c>
      <c r="HE20" s="218" t="n">
        <f aca="false">HA20^2/(GZ20*HC20)</f>
        <v>1.14018620521339</v>
      </c>
      <c r="HF20" s="219" t="n">
        <f aca="false">IF(OR($GZ20="",$HB$13&lt;&gt;""),"",0.0116*(0.7+0.03*$HA$13)*$GZ20^2)</f>
        <v>4.76026258470305E-005</v>
      </c>
      <c r="HG20" s="220" t="n">
        <f aca="false">SUM(HF20*86400)</f>
        <v>4.11286687318344</v>
      </c>
      <c r="HH20" s="164" t="n">
        <f aca="false">Kumuliatės!A39</f>
        <v>1</v>
      </c>
      <c r="HI20" s="126"/>
      <c r="HJ20" s="126" t="n">
        <f aca="false">INDEX($GH$20:$GH$53,MATCH(Kumuliatės!$A$39,Laboratoriniai!$A$20:$A$53,0))</f>
        <v>100</v>
      </c>
      <c r="HK20" s="126" t="n">
        <f aca="false">INDEX($GI$20:$GI$53,MATCH(Kumuliatės!$A39,Laboratoriniai!$A$20:$A$53,0))</f>
        <v>100</v>
      </c>
      <c r="HL20" s="216" t="n">
        <f aca="false">INDEX($GJ$20:$GJ$53,MATCH(Kumuliatės!$A39,Laboratoriniai!$A$20:$A$53,0))</f>
        <v>100</v>
      </c>
      <c r="HM20" s="216" t="n">
        <f aca="false">INDEX($GK$20:$GK$53,MATCH(Kumuliatės!$A39,Laboratoriniai!$A$20:$A$53,0))</f>
        <v>100</v>
      </c>
      <c r="HN20" s="216" t="n">
        <f aca="false">INDEX($GL$20:$GL$53,MATCH(Kumuliatės!$A39,Laboratoriniai!$A$20:$A$53,0))</f>
        <v>100</v>
      </c>
      <c r="HO20" s="216" t="n">
        <f aca="false">INDEX($GM$20:$GM$53,MATCH(Kumuliatės!$A39,Laboratoriniai!$A$20:$A$53,0))</f>
        <v>100</v>
      </c>
      <c r="HP20" s="216" t="n">
        <f aca="false">INDEX($GN$20:$GN$53,MATCH(Kumuliatės!$A39,Laboratoriniai!$A$20:$A$53,0))</f>
        <v>100</v>
      </c>
      <c r="HQ20" s="216" t="n">
        <f aca="false">INDEX($GO$20:$GO$53,MATCH(Kumuliatės!$A39,Laboratoriniai!$A$20:$A$53,0))</f>
        <v>69.9002854830178</v>
      </c>
      <c r="HR20" s="216" t="n">
        <f aca="false">INDEX($GP$20:$GP$53,MATCH(Kumuliatės!$A39,Laboratoriniai!$A$20:$A$53,0))</f>
        <v>31.7152786583756</v>
      </c>
      <c r="HS20" s="216" t="n">
        <f aca="false">INDEX($GQ$20:$GQ$53,MATCH(Kumuliatės!$A39,Laboratoriniai!$A$20:$A$53,0))</f>
        <v>5.57851813281718</v>
      </c>
      <c r="HT20" s="216" t="n">
        <f aca="false">INDEX($GR$20:$GR$53,MATCH(Kumuliatės!$A39,Laboratoriniai!$A$20:$A$53,0))</f>
        <v>3.29613406105756</v>
      </c>
      <c r="HU20" s="216" t="n">
        <f aca="false">INDEX($GS$20:$GS$53,MATCH(Kumuliatės!$A39,Laboratoriniai!$A$20:$A$53,0))</f>
        <v>1.44622013120214</v>
      </c>
      <c r="HV20" s="216" t="n">
        <f aca="false">INDEX($GT$20:$GT$53,MATCH(Kumuliatės!$A39,Laboratoriniai!$A$20:$A$53,0))</f>
        <v>0.797049889138772</v>
      </c>
      <c r="HW20" s="216" t="n">
        <f aca="false">INDEX($GU$20:$GU$53,MATCH(Kumuliatės!$A39,Laboratoriniai!$A$20:$A$53,0))</f>
        <v>0.248409394173162</v>
      </c>
      <c r="HX20" s="221" t="n">
        <v>0</v>
      </c>
    </row>
    <row r="21" customFormat="false" ht="13.5" hidden="false" customHeight="true" outlineLevel="0" collapsed="false">
      <c r="A21" s="27" t="n">
        <v>2</v>
      </c>
      <c r="B21" s="131"/>
      <c r="C21" s="131" t="n">
        <v>2</v>
      </c>
      <c r="D21" s="131" t="n">
        <v>1</v>
      </c>
      <c r="E21" s="131" t="s">
        <v>63</v>
      </c>
      <c r="F21" s="131"/>
      <c r="G21" s="131" t="s">
        <v>136</v>
      </c>
      <c r="H21" s="131"/>
      <c r="I21" s="131"/>
      <c r="J21" s="131" t="s">
        <v>136</v>
      </c>
      <c r="K21" s="222"/>
      <c r="L21" s="131" t="n">
        <v>79.1838428337307</v>
      </c>
      <c r="M21" s="131" t="n">
        <f aca="false">SUM(K21/L21)</f>
        <v>0</v>
      </c>
      <c r="N21" s="131" t="n">
        <f aca="false">SUM(100*M21/(100+U21))</f>
        <v>0</v>
      </c>
      <c r="O21" s="193" t="n">
        <v>2</v>
      </c>
      <c r="P21" s="194" t="n">
        <v>32.33</v>
      </c>
      <c r="Q21" s="194" t="n">
        <v>293.84</v>
      </c>
      <c r="R21" s="194" t="n">
        <f aca="false">SUM(Q21-P21)</f>
        <v>261.51</v>
      </c>
      <c r="S21" s="194" t="n">
        <v>236.08</v>
      </c>
      <c r="T21" s="194" t="n">
        <f aca="false">SUM(S21-P21)</f>
        <v>203.75</v>
      </c>
      <c r="U21" s="195" t="n">
        <f aca="false">SUM(100-(T21/R21*100))</f>
        <v>22.087109479561</v>
      </c>
      <c r="V21" s="196" t="n">
        <f aca="false">O21</f>
        <v>2</v>
      </c>
      <c r="W21" s="196" t="n">
        <f aca="false">B21</f>
        <v>0</v>
      </c>
      <c r="X21" s="196" t="n">
        <f aca="false">C21</f>
        <v>2</v>
      </c>
      <c r="Y21" s="196" t="str">
        <f aca="false">E21</f>
        <v>-</v>
      </c>
      <c r="Z21" s="196" t="n">
        <v>0</v>
      </c>
      <c r="AA21" s="196" t="n">
        <v>0</v>
      </c>
      <c r="AB21" s="196"/>
      <c r="AC21" s="196"/>
      <c r="AD21" s="196"/>
      <c r="AE21" s="196"/>
      <c r="AF21" s="196"/>
      <c r="AG21" s="196"/>
      <c r="AH21" s="197" t="s">
        <v>190</v>
      </c>
      <c r="AI21" s="198" t="n">
        <f aca="false">X21</f>
        <v>2</v>
      </c>
      <c r="AJ21" s="198" t="str">
        <f aca="false">Y21</f>
        <v>-</v>
      </c>
      <c r="AK21" s="199" t="n">
        <f aca="false">IF(Z21=0,0,SUM(Z21-#REF!))</f>
        <v>0</v>
      </c>
      <c r="AL21" s="199" t="n">
        <f aca="false">IF(AA21=0,0,SUM(AA21-AA$14))</f>
        <v>0</v>
      </c>
      <c r="AM21" s="199" t="n">
        <f aca="false">IF(AB21=0,0,SUM(AB21-AB$14))</f>
        <v>0</v>
      </c>
      <c r="AN21" s="199" t="n">
        <f aca="false">IF(AC21=0,0,SUM(AC21-AC$14))</f>
        <v>0</v>
      </c>
      <c r="AO21" s="199" t="n">
        <f aca="false">IF(AD21=0,0,SUM(AD21-AD$14))</f>
        <v>0</v>
      </c>
      <c r="AP21" s="199" t="n">
        <f aca="false">IF(AE21=0,0,SUM(AE21-AE$14))</f>
        <v>0</v>
      </c>
      <c r="AQ21" s="199" t="n">
        <f aca="false">IF(AF21=0,0,SUM(AF21-AF$14))</f>
        <v>0</v>
      </c>
      <c r="AR21" s="200" t="n">
        <v>100</v>
      </c>
      <c r="AS21" s="201" t="n">
        <f aca="false">SUM(AL21:AR21)</f>
        <v>100</v>
      </c>
      <c r="AT21" s="198" t="n">
        <f aca="false">C21</f>
        <v>2</v>
      </c>
      <c r="AU21" s="198" t="n">
        <f aca="false">D21</f>
        <v>1</v>
      </c>
      <c r="AV21" s="198" t="str">
        <f aca="false">E21</f>
        <v>-</v>
      </c>
      <c r="AW21" s="197" t="n">
        <f aca="false">SUM((AK21*100)/$AS21)</f>
        <v>0</v>
      </c>
      <c r="AX21" s="197" t="n">
        <f aca="false">SUM((AL21*100)/$AS21)</f>
        <v>0</v>
      </c>
      <c r="AY21" s="197" t="n">
        <f aca="false">SUM((AM21*100)/$AS21)</f>
        <v>0</v>
      </c>
      <c r="AZ21" s="197" t="n">
        <f aca="false">SUM((AN21*100)/$AS21)</f>
        <v>0</v>
      </c>
      <c r="BA21" s="197" t="n">
        <f aca="false">SUM((AO21*100)/$AS21)</f>
        <v>0</v>
      </c>
      <c r="BB21" s="197" t="n">
        <f aca="false">SUM((AP21*100)/$AS21)</f>
        <v>0</v>
      </c>
      <c r="BC21" s="197" t="n">
        <f aca="false">SUM((AQ21*100)/$AS21)</f>
        <v>0</v>
      </c>
      <c r="BD21" s="197" t="n">
        <f aca="false">SUM((AR21*100)/$AS21)</f>
        <v>100</v>
      </c>
      <c r="BE21" s="197" t="n">
        <f aca="false">SUM(AX21:BD21)</f>
        <v>100</v>
      </c>
      <c r="BF21" s="198" t="n">
        <f aca="false">C21</f>
        <v>2</v>
      </c>
      <c r="BG21" s="198" t="n">
        <f aca="false">D21</f>
        <v>1</v>
      </c>
      <c r="BH21" s="198" t="str">
        <f aca="false">E21</f>
        <v>-</v>
      </c>
      <c r="BI21" s="197" t="s">
        <v>192</v>
      </c>
      <c r="BJ21" s="197" t="n">
        <v>100</v>
      </c>
      <c r="BK21" s="197" t="n">
        <v>100</v>
      </c>
      <c r="BL21" s="197" t="n">
        <v>100</v>
      </c>
      <c r="BM21" s="197" t="n">
        <v>23.3199894316931</v>
      </c>
      <c r="BN21" s="197" t="n">
        <v>5.94177310654777</v>
      </c>
      <c r="BO21" s="197" t="n">
        <v>2.70810063722595</v>
      </c>
      <c r="BP21" s="197" t="n">
        <v>1.72100483567985</v>
      </c>
      <c r="BQ21" s="197" t="n">
        <v>0.771107655185993</v>
      </c>
      <c r="BR21" s="197" t="n">
        <v>0.41311857366972</v>
      </c>
      <c r="BS21" s="197" t="n">
        <v>0.125772707066659</v>
      </c>
      <c r="BU21" s="199" t="n">
        <f aca="false">SUM((BJ21*$BD21)/100)</f>
        <v>100</v>
      </c>
      <c r="BV21" s="199" t="n">
        <f aca="false">SUM((BK21*$BD21)/100)</f>
        <v>100</v>
      </c>
      <c r="BW21" s="199" t="n">
        <f aca="false">SUM((BL21*$BD21)/100)</f>
        <v>100</v>
      </c>
      <c r="BX21" s="199" t="n">
        <f aca="false">SUM((BM21*$BD21)/100)</f>
        <v>23.3199894316931</v>
      </c>
      <c r="BY21" s="199" t="n">
        <f aca="false">SUM((BN21*$BD21)/100)</f>
        <v>5.94177310654777</v>
      </c>
      <c r="BZ21" s="199" t="n">
        <f aca="false">SUM((BO21*$BD21)/100)</f>
        <v>2.70810063722595</v>
      </c>
      <c r="CA21" s="199" t="n">
        <f aca="false">SUM((BP21*$BD21)/100)</f>
        <v>1.72100483567985</v>
      </c>
      <c r="CB21" s="199" t="n">
        <f aca="false">SUM((BQ21*$BD21)/100)</f>
        <v>0.771107655185993</v>
      </c>
      <c r="CC21" s="199" t="n">
        <f aca="false">SUM((BR21*$BD21)/100)</f>
        <v>0.41311857366972</v>
      </c>
      <c r="CD21" s="199" t="n">
        <f aca="false">SUM((BS21*$BD21)/100)</f>
        <v>0.125772707066659</v>
      </c>
      <c r="CE21" s="199"/>
      <c r="CF21" s="199" t="n">
        <f aca="false">AW21</f>
        <v>0</v>
      </c>
      <c r="CG21" s="199" t="n">
        <f aca="false">AX21</f>
        <v>0</v>
      </c>
      <c r="CH21" s="199" t="n">
        <f aca="false">AY21</f>
        <v>0</v>
      </c>
      <c r="CI21" s="199" t="n">
        <f aca="false">AZ21</f>
        <v>0</v>
      </c>
      <c r="CJ21" s="199" t="n">
        <f aca="false">BA21</f>
        <v>0</v>
      </c>
      <c r="CK21" s="199" t="n">
        <f aca="false">BB21</f>
        <v>0</v>
      </c>
      <c r="CL21" s="199" t="n">
        <f aca="false">BC21</f>
        <v>0</v>
      </c>
      <c r="CM21" s="199" t="n">
        <f aca="false">SUM(BW21-BX21)</f>
        <v>76.6800105683069</v>
      </c>
      <c r="CN21" s="199" t="n">
        <f aca="false">SUM(BX21-BY21)</f>
        <v>17.3782163251453</v>
      </c>
      <c r="CO21" s="199" t="n">
        <f aca="false">SUM(BY21-BZ21)</f>
        <v>3.23367246932182</v>
      </c>
      <c r="CP21" s="199" t="n">
        <f aca="false">SUM(BZ21-CA21)</f>
        <v>0.9870958015461</v>
      </c>
      <c r="CQ21" s="199" t="n">
        <f aca="false">SUM(CA21-CB21)</f>
        <v>0.949897180493857</v>
      </c>
      <c r="CR21" s="199" t="n">
        <f aca="false">SUM(CB21-CC21)</f>
        <v>0.357989081516273</v>
      </c>
      <c r="CS21" s="199" t="n">
        <f aca="false">SUM(CC21-CD21)</f>
        <v>0.287345866603061</v>
      </c>
      <c r="CT21" s="199" t="n">
        <f aca="false">SUM(CD21)</f>
        <v>0.125772707066659</v>
      </c>
      <c r="CU21" s="199" t="n">
        <f aca="false">SUM(CS21:CT21)</f>
        <v>0.41311857366972</v>
      </c>
      <c r="CV21" s="199" t="n">
        <f aca="false">SUM(CG21:CT21)</f>
        <v>100</v>
      </c>
      <c r="CX21" s="198" t="n">
        <f aca="false">B21</f>
        <v>0</v>
      </c>
      <c r="CY21" s="198" t="n">
        <f aca="false">C21</f>
        <v>2</v>
      </c>
      <c r="CZ21" s="198" t="str">
        <f aca="false">E21</f>
        <v>-</v>
      </c>
      <c r="DA21" s="202" t="n">
        <f aca="false">SUM(100-CF21)</f>
        <v>100</v>
      </c>
      <c r="DB21" s="199" t="n">
        <f aca="false">SUM(100-CG21)</f>
        <v>100</v>
      </c>
      <c r="DC21" s="199" t="n">
        <f aca="false">SUM(DB21-CH21)</f>
        <v>100</v>
      </c>
      <c r="DD21" s="199" t="n">
        <f aca="false">SUM(DC21-CI21)</f>
        <v>100</v>
      </c>
      <c r="DE21" s="199" t="n">
        <f aca="false">SUM(DD21-CJ21)</f>
        <v>100</v>
      </c>
      <c r="DF21" s="199" t="n">
        <f aca="false">SUM(DE21-CK21)</f>
        <v>100</v>
      </c>
      <c r="DG21" s="199" t="n">
        <f aca="false">SUM(DF21-CL21)</f>
        <v>100</v>
      </c>
      <c r="DH21" s="199" t="n">
        <f aca="false">SUM(DG21-CM21)</f>
        <v>23.3199894316931</v>
      </c>
      <c r="DI21" s="199" t="n">
        <f aca="false">SUM(DH21-CN21)</f>
        <v>5.94177310654778</v>
      </c>
      <c r="DJ21" s="199" t="n">
        <f aca="false">SUM(DI21-CO21)</f>
        <v>2.70810063722595</v>
      </c>
      <c r="DK21" s="199" t="n">
        <f aca="false">SUM(DJ21-CP21)</f>
        <v>1.72100483567985</v>
      </c>
      <c r="DL21" s="199" t="n">
        <f aca="false">SUM(DK21-CQ21)</f>
        <v>0.771107655185997</v>
      </c>
      <c r="DM21" s="199" t="n">
        <f aca="false">SUM(DL21-CR21)</f>
        <v>0.413118573669724</v>
      </c>
      <c r="DN21" s="199" t="n">
        <f aca="false">SUM(DM21-CT21)</f>
        <v>0.287345866603065</v>
      </c>
      <c r="DO21" s="203" t="n">
        <f aca="false">SUM(DM21-CS21)</f>
        <v>0.125772707066663</v>
      </c>
      <c r="DQ21" s="204" t="n">
        <f aca="false">SUM(CF21:CJ21)</f>
        <v>0</v>
      </c>
      <c r="DR21" s="205" t="n">
        <f aca="false">SUM(CK21:CO21)</f>
        <v>97.2918993627741</v>
      </c>
      <c r="DS21" s="205" t="n">
        <f aca="false">SUM(CK21:CL21)</f>
        <v>0</v>
      </c>
      <c r="DT21" s="205" t="n">
        <f aca="false">SUM(CM21)</f>
        <v>76.6800105683069</v>
      </c>
      <c r="DU21" s="205" t="n">
        <f aca="false">SUM(CN21:CO21)</f>
        <v>20.6118887944672</v>
      </c>
      <c r="DV21" s="206" t="n">
        <f aca="false">SUM(CP21:CR21)</f>
        <v>2.29498206355623</v>
      </c>
      <c r="DW21" s="207" t="n">
        <f aca="false">SUM(CU21)</f>
        <v>0.41311857366972</v>
      </c>
      <c r="DX21" s="208" t="n">
        <f aca="false">SUM(DQ21+DR21)</f>
        <v>97.2918993627741</v>
      </c>
      <c r="DY21" s="208" t="n">
        <f aca="false">SUM(DW21+DV21)</f>
        <v>2.70810063722595</v>
      </c>
      <c r="DZ21" s="209" t="n">
        <f aca="false">SUM(DQ21+DR21+DV21+DW21)</f>
        <v>100</v>
      </c>
      <c r="EA21" s="209" t="n">
        <f aca="false">SUM(DS21:DU21)</f>
        <v>97.2918993627741</v>
      </c>
      <c r="EB21" s="210" t="str">
        <f aca="false">IF(DQ21&gt;20,"gr","")</f>
        <v/>
      </c>
      <c r="EC21" s="210" t="str">
        <f aca="false">IF(DR21&gt;20,"sa","")</f>
        <v>sa</v>
      </c>
      <c r="ED21" s="126" t="s">
        <v>136</v>
      </c>
      <c r="EE21" s="126" t="str">
        <f aca="false">G21</f>
        <v>Sa</v>
      </c>
      <c r="EF21" s="211" t="str">
        <f aca="false">IF(DY21&gt;15,"F3","")</f>
        <v/>
      </c>
      <c r="EG21" s="211"/>
      <c r="EH21" s="212" t="n">
        <f aca="false">B21</f>
        <v>0</v>
      </c>
      <c r="EI21" s="213" t="n">
        <f aca="false">C21</f>
        <v>2</v>
      </c>
      <c r="EJ21" s="213" t="str">
        <f aca="false">E21</f>
        <v>-</v>
      </c>
      <c r="EK21" s="213" t="n">
        <f aca="false">O21</f>
        <v>2</v>
      </c>
      <c r="EL21" s="213" t="n">
        <f aca="false">I21</f>
        <v>0</v>
      </c>
      <c r="EM21" s="213"/>
      <c r="EN21" s="213"/>
      <c r="EO21" s="213" t="n">
        <f aca="false">SUM(EN21-EM21)</f>
        <v>0</v>
      </c>
      <c r="EP21" s="213"/>
      <c r="EQ21" s="213" t="n">
        <f aca="false">SUM(EP21-EM21)</f>
        <v>0</v>
      </c>
      <c r="ER21" s="213" t="n">
        <f aca="false">SUM(EO21-EQ21)</f>
        <v>0</v>
      </c>
      <c r="ES21" s="213" t="e">
        <f aca="false">SUM((ER21/EO21)*100)</f>
        <v>#DIV/0!</v>
      </c>
      <c r="ET21" s="214" t="n">
        <f aca="false">EH21</f>
        <v>0</v>
      </c>
      <c r="EU21" s="214" t="n">
        <f aca="false">EI21</f>
        <v>2</v>
      </c>
      <c r="EV21" s="214" t="str">
        <f aca="false">EJ21</f>
        <v>-</v>
      </c>
      <c r="EW21" s="214" t="n">
        <f aca="false">EK21</f>
        <v>2</v>
      </c>
      <c r="EX21" s="215"/>
      <c r="EY21" s="214"/>
      <c r="EZ21" s="214"/>
      <c r="FA21" s="214" t="n">
        <f aca="false">SUM(EZ21-EY21)</f>
        <v>0</v>
      </c>
      <c r="FB21" s="214"/>
      <c r="FC21" s="214" t="n">
        <f aca="false">SUM(FB21-EY21)</f>
        <v>0</v>
      </c>
      <c r="FD21" s="214" t="e">
        <f aca="false">SUM(100-((FC21/FA21)*100))</f>
        <v>#DIV/0!</v>
      </c>
      <c r="FF21" s="214" t="n">
        <f aca="false">ET21</f>
        <v>0</v>
      </c>
      <c r="FG21" s="214" t="n">
        <f aca="false">EU21</f>
        <v>2</v>
      </c>
      <c r="FH21" s="214" t="str">
        <f aca="false">EV21</f>
        <v>-</v>
      </c>
      <c r="FI21" s="214" t="n">
        <f aca="false">EW21</f>
        <v>2</v>
      </c>
      <c r="FJ21" s="214"/>
      <c r="FK21" s="215"/>
      <c r="FL21" s="214"/>
      <c r="FM21" s="214"/>
      <c r="FN21" s="214" t="n">
        <f aca="false">SUM(FM21-FL21)</f>
        <v>0</v>
      </c>
      <c r="FO21" s="214"/>
      <c r="FP21" s="214" t="n">
        <f aca="false">SUM(FO21-FL21)</f>
        <v>0</v>
      </c>
      <c r="FQ21" s="214" t="e">
        <f aca="false">SUM(100-((FP21/FN21)*100))</f>
        <v>#DIV/0!</v>
      </c>
      <c r="FS21" s="214" t="n">
        <f aca="false">FF21</f>
        <v>0</v>
      </c>
      <c r="FT21" s="214" t="n">
        <f aca="false">FG21</f>
        <v>2</v>
      </c>
      <c r="FU21" s="214" t="str">
        <f aca="false">FH21</f>
        <v>-</v>
      </c>
      <c r="FV21" s="214" t="n">
        <f aca="false">FI21</f>
        <v>2</v>
      </c>
      <c r="FW21" s="214"/>
      <c r="FX21" s="215"/>
      <c r="FY21" s="214"/>
      <c r="FZ21" s="214"/>
      <c r="GA21" s="214" t="n">
        <f aca="false">SUM(FZ21-FY21)</f>
        <v>0</v>
      </c>
      <c r="GB21" s="214"/>
      <c r="GC21" s="214" t="n">
        <f aca="false">SUM(GB21-FY21)</f>
        <v>0</v>
      </c>
      <c r="GD21" s="214" t="e">
        <f aca="false">SUM(100-((GC21/GA21)*100))</f>
        <v>#DIV/0!</v>
      </c>
      <c r="GG21" s="216"/>
      <c r="GH21" s="216" t="n">
        <f aca="false">DA21</f>
        <v>100</v>
      </c>
      <c r="GI21" s="216" t="n">
        <f aca="false">DB21</f>
        <v>100</v>
      </c>
      <c r="GJ21" s="216" t="n">
        <f aca="false">DC21</f>
        <v>100</v>
      </c>
      <c r="GK21" s="216" t="n">
        <f aca="false">DD21</f>
        <v>100</v>
      </c>
      <c r="GL21" s="216" t="n">
        <f aca="false">DE21</f>
        <v>100</v>
      </c>
      <c r="GM21" s="216" t="n">
        <f aca="false">DF21</f>
        <v>100</v>
      </c>
      <c r="GN21" s="216" t="n">
        <f aca="false">DG21</f>
        <v>100</v>
      </c>
      <c r="GO21" s="216" t="n">
        <f aca="false">DH21</f>
        <v>23.3199894316931</v>
      </c>
      <c r="GP21" s="216" t="n">
        <f aca="false">DI21</f>
        <v>5.94177310654778</v>
      </c>
      <c r="GQ21" s="216" t="n">
        <f aca="false">DJ21</f>
        <v>2.70810063722595</v>
      </c>
      <c r="GR21" s="216" t="n">
        <f aca="false">DK21</f>
        <v>1.72100483567985</v>
      </c>
      <c r="GS21" s="216" t="n">
        <f aca="false">DL21</f>
        <v>0.771107655185997</v>
      </c>
      <c r="GT21" s="216" t="n">
        <f aca="false">DM21</f>
        <v>0.413118573669724</v>
      </c>
      <c r="GU21" s="216" t="n">
        <f aca="false">DO21</f>
        <v>0.125772707066663</v>
      </c>
      <c r="GV21" s="217" t="n">
        <f aca="false">B21</f>
        <v>0</v>
      </c>
      <c r="GW21" s="126" t="n">
        <f aca="false">C21</f>
        <v>2</v>
      </c>
      <c r="GX21" s="126" t="n">
        <f aca="false">D21</f>
        <v>1</v>
      </c>
      <c r="GY21" s="126" t="str">
        <f aca="false">E21</f>
        <v>-</v>
      </c>
      <c r="GZ21" s="217" t="n">
        <f aca="false">POWER(10,LOG10(INDEX($GG$19:$GU$19,1,MATCH(GZ$19,$GG21:$GU21,-1)))-LOG10(INDEX($GG$19:$GU$19,1,MATCH(GZ$19,$GG21:$GU21,-1))/INDEX($GG$19:$GU$19,1,MATCH(GZ$19,$GG21:$GU21,-1)+1))/(INDEX($GG21:$GU21,1,MATCH(GZ$19,$GG21:$GU21,-1))-INDEX($GG21:$GU21,1,MATCH(GZ$19,$GG21:$GU21,-1)+1))*(INDEX($GG21:$GU21,1,MATCH(GZ$19,$GG21:$GU21,-1))-GZ$19))</f>
        <v>0.139500859825636</v>
      </c>
      <c r="HA21" s="217" t="n">
        <f aca="false">POWER(10,LOG10(INDEX($GG$19:$GU$19,1,MATCH(HA$19,$GG21:$GU21,-1)))-LOG10(INDEX($GG$19:$GU$19,1,MATCH(HA$19,$GG21:$GU21,-1))/INDEX($GG$19:$GU$19,1,MATCH(HA$19,$GG21:$GU21,-1)+1))/(INDEX($GG21:$GU21,1,MATCH(HA$19,$GG21:$GU21,-1))-INDEX($GG21:$GU21,1,MATCH(HA$19,$GG21:$GU21,-1)+1))*(INDEX($GG21:$GU21,1,MATCH(HA$19,$GG21:$GU21,-1))-HA$19))</f>
        <v>0.220087110903373</v>
      </c>
      <c r="HB21" s="217" t="n">
        <f aca="false">POWER(10,LOG10(INDEX($GG$19:$GT$19,1,MATCH(HB$19,$GG21:$GT21,-1)))-LOG10(INDEX($GG$19:$GT$19,1,MATCH(HB$19,$GG21:$GT21,-1))/INDEX($GG$19:$GT$19,1,MATCH(HB$19,$GG21:$GT21,-1)+1))/(INDEX($GG21:$GT21,1,MATCH(HB$19,$GG21:$GT21,-1))-INDEX($GG21:$GT21,1,MATCH(HB$19,$GG21:$GT21,-1)+1))*(INDEX($GG21:$GT21,1,MATCH(HB$19,$GG21:$GT21,-1))-HB$19))</f>
        <v>0.293115891039036</v>
      </c>
      <c r="HC21" s="217" t="n">
        <f aca="false">POWER(10,LOG10(INDEX($GG$19:$GT$19,1,MATCH(HC$19,$GG21:$GT21,-1)))-LOG10(INDEX($GG$19:$GT$19,1,MATCH(HC$19,$GG21:$GT21,-1))/INDEX($GG$19:$GT$19,1,MATCH(HC$19,$GG21:$GT21,-1)+1))/(INDEX($GG21:$GT21,1,MATCH(HC$19,$GG21:$GT21,-1))-INDEX($GG21:$GT21,1,MATCH(HC$19,$GG21:$GT21,-1)+1))*(INDEX($GG21:$GT21,1,MATCH(HC$19,$GG21:$GT21,-1))-HC$19))</f>
        <v>0.338268643057381</v>
      </c>
      <c r="HD21" s="217" t="n">
        <f aca="false">HC21/GZ21</f>
        <v>2.42484987891966</v>
      </c>
      <c r="HE21" s="218" t="n">
        <f aca="false">HA21^2/(GZ21*HC21)</f>
        <v>1.02648023922573</v>
      </c>
      <c r="HF21" s="219" t="n">
        <f aca="false">IF(OR($GZ21="",$HB$13&lt;&gt;""),"",0.0116*(0.7+0.03*$HA$13)*$GZ21^2)</f>
        <v>0.000185108179853576</v>
      </c>
      <c r="HG21" s="220" t="n">
        <f aca="false">SUM(HF21*86400)</f>
        <v>15.9933467393489</v>
      </c>
      <c r="HH21" s="164" t="n">
        <f aca="false">Kumuliatės!A40</f>
        <v>2</v>
      </c>
      <c r="HI21" s="126"/>
      <c r="HJ21" s="126" t="n">
        <f aca="false">INDEX($GH$20:$GH$53,MATCH(Kumuliatės!$A$40,Laboratoriniai!$A$20:$A$53,0))</f>
        <v>100</v>
      </c>
      <c r="HK21" s="126" t="n">
        <f aca="false">INDEX($GI$20:$GI$53,MATCH(Kumuliatės!$A40,Laboratoriniai!$A$20:$A$53,0))</f>
        <v>100</v>
      </c>
      <c r="HL21" s="216" t="n">
        <f aca="false">INDEX($GJ$20:$GJ$53,MATCH(Kumuliatės!$A40,Laboratoriniai!$A$20:$A$53,0))</f>
        <v>100</v>
      </c>
      <c r="HM21" s="216" t="n">
        <f aca="false">INDEX($GK$20:$GK$53,MATCH(Kumuliatės!$A40,Laboratoriniai!$A$20:$A$53,0))</f>
        <v>100</v>
      </c>
      <c r="HN21" s="216" t="n">
        <f aca="false">INDEX($GL$20:$GL$53,MATCH(Kumuliatės!$A40,Laboratoriniai!$A$20:$A$53,0))</f>
        <v>100</v>
      </c>
      <c r="HO21" s="216" t="n">
        <f aca="false">INDEX($GM$20:$GM$53,MATCH(Kumuliatės!$A40,Laboratoriniai!$A$20:$A$53,0))</f>
        <v>100</v>
      </c>
      <c r="HP21" s="216" t="n">
        <f aca="false">INDEX($GN$20:$GN$53,MATCH(Kumuliatės!$A40,Laboratoriniai!$A$20:$A$53,0))</f>
        <v>100</v>
      </c>
      <c r="HQ21" s="216" t="n">
        <f aca="false">INDEX($GO$20:$GO$53,MATCH(Kumuliatės!$A40,Laboratoriniai!$A$20:$A$53,0))</f>
        <v>23.3199894316931</v>
      </c>
      <c r="HR21" s="216" t="n">
        <f aca="false">INDEX($GP$20:$GP$53,MATCH(Kumuliatės!$A40,Laboratoriniai!$A$20:$A$53,0))</f>
        <v>5.94177310654778</v>
      </c>
      <c r="HS21" s="216" t="n">
        <f aca="false">INDEX($GQ$20:$GQ$53,MATCH(Kumuliatės!$A40,Laboratoriniai!$A$20:$A$53,0))</f>
        <v>2.70810063722595</v>
      </c>
      <c r="HT21" s="216" t="n">
        <f aca="false">INDEX($GR$20:$GR$53,MATCH(Kumuliatės!$A40,Laboratoriniai!$A$20:$A$53,0))</f>
        <v>1.72100483567985</v>
      </c>
      <c r="HU21" s="216" t="n">
        <f aca="false">INDEX($GS$20:$GS$53,MATCH(Kumuliatės!$A40,Laboratoriniai!$A$20:$A$53,0))</f>
        <v>0.771107655185997</v>
      </c>
      <c r="HV21" s="216" t="n">
        <f aca="false">INDEX($GT$20:$GT$53,MATCH(Kumuliatės!$A40,Laboratoriniai!$A$20:$A$53,0))</f>
        <v>0.413118573669724</v>
      </c>
      <c r="HW21" s="216" t="n">
        <f aca="false">INDEX($GU$20:$GU$53,MATCH(Kumuliatės!$A40,Laboratoriniai!$A$20:$A$53,0))</f>
        <v>0.125772707066663</v>
      </c>
      <c r="HX21" s="221" t="n">
        <v>0</v>
      </c>
    </row>
    <row r="22" customFormat="false" ht="13.5" hidden="false" customHeight="true" outlineLevel="0" collapsed="false">
      <c r="A22" s="27" t="n">
        <v>3</v>
      </c>
      <c r="B22" s="131"/>
      <c r="C22" s="131" t="n">
        <v>3</v>
      </c>
      <c r="D22" s="131" t="n">
        <v>1</v>
      </c>
      <c r="E22" s="192" t="s">
        <v>63</v>
      </c>
      <c r="F22" s="131"/>
      <c r="G22" s="131" t="s">
        <v>136</v>
      </c>
      <c r="H22" s="131"/>
      <c r="I22" s="131"/>
      <c r="J22" s="131" t="s">
        <v>136</v>
      </c>
      <c r="K22" s="131"/>
      <c r="L22" s="131" t="n">
        <v>79.1838428337307</v>
      </c>
      <c r="M22" s="131" t="n">
        <f aca="false">SUM(K22/L22)</f>
        <v>0</v>
      </c>
      <c r="N22" s="131" t="n">
        <f aca="false">SUM(100*M22/(100+U22))</f>
        <v>0</v>
      </c>
      <c r="O22" s="193" t="n">
        <v>3</v>
      </c>
      <c r="P22" s="194" t="n">
        <v>31.66</v>
      </c>
      <c r="Q22" s="194" t="n">
        <v>293.98</v>
      </c>
      <c r="R22" s="194" t="n">
        <f aca="false">SUM(Q22-P22)</f>
        <v>262.32</v>
      </c>
      <c r="S22" s="194" t="n">
        <v>232.35</v>
      </c>
      <c r="T22" s="194" t="n">
        <f aca="false">SUM(S22-P22)</f>
        <v>200.69</v>
      </c>
      <c r="U22" s="195" t="n">
        <f aca="false">SUM(100-(T22/R22*100))</f>
        <v>23.4942055504727</v>
      </c>
      <c r="V22" s="196" t="n">
        <f aca="false">O22</f>
        <v>3</v>
      </c>
      <c r="W22" s="196" t="n">
        <f aca="false">B22</f>
        <v>0</v>
      </c>
      <c r="X22" s="196" t="n">
        <f aca="false">C22</f>
        <v>3</v>
      </c>
      <c r="Y22" s="196" t="str">
        <f aca="false">E22</f>
        <v>-</v>
      </c>
      <c r="Z22" s="196" t="n">
        <v>0</v>
      </c>
      <c r="AA22" s="196" t="n">
        <v>0</v>
      </c>
      <c r="AB22" s="196"/>
      <c r="AC22" s="196"/>
      <c r="AD22" s="196"/>
      <c r="AE22" s="196"/>
      <c r="AF22" s="196"/>
      <c r="AG22" s="196"/>
      <c r="AH22" s="197" t="s">
        <v>190</v>
      </c>
      <c r="AI22" s="198" t="n">
        <f aca="false">X22</f>
        <v>3</v>
      </c>
      <c r="AJ22" s="198" t="str">
        <f aca="false">Y22</f>
        <v>-</v>
      </c>
      <c r="AK22" s="199" t="n">
        <f aca="false">IF(Z22=0,0,SUM(Z22-#REF!))</f>
        <v>0</v>
      </c>
      <c r="AL22" s="199" t="n">
        <f aca="false">IF(AA22=0,0,SUM(AA22-AA$14))</f>
        <v>0</v>
      </c>
      <c r="AM22" s="199" t="n">
        <f aca="false">IF(AB22=0,0,SUM(AB22-AB$14))</f>
        <v>0</v>
      </c>
      <c r="AN22" s="199" t="n">
        <f aca="false">IF(AC22=0,0,SUM(AC22-AC$14))</f>
        <v>0</v>
      </c>
      <c r="AO22" s="199" t="n">
        <f aca="false">IF(AD22=0,0,SUM(AD22-AD$14))</f>
        <v>0</v>
      </c>
      <c r="AP22" s="199" t="n">
        <f aca="false">IF(AE22=0,0,SUM(AE22-AE$14))</f>
        <v>0</v>
      </c>
      <c r="AQ22" s="199" t="n">
        <f aca="false">IF(AF22=0,0,SUM(AF22-AF$14))</f>
        <v>0</v>
      </c>
      <c r="AR22" s="200" t="n">
        <v>100</v>
      </c>
      <c r="AS22" s="201" t="n">
        <f aca="false">SUM(AL22:AR22)</f>
        <v>100</v>
      </c>
      <c r="AT22" s="198" t="n">
        <f aca="false">C22</f>
        <v>3</v>
      </c>
      <c r="AU22" s="198" t="n">
        <f aca="false">D22</f>
        <v>1</v>
      </c>
      <c r="AV22" s="198" t="str">
        <f aca="false">E22</f>
        <v>-</v>
      </c>
      <c r="AW22" s="197" t="n">
        <f aca="false">SUM((AK22*100)/$AS22)</f>
        <v>0</v>
      </c>
      <c r="AX22" s="197" t="n">
        <f aca="false">SUM((AL22*100)/$AS22)</f>
        <v>0</v>
      </c>
      <c r="AY22" s="197" t="n">
        <f aca="false">SUM((AM22*100)/$AS22)</f>
        <v>0</v>
      </c>
      <c r="AZ22" s="197" t="n">
        <f aca="false">SUM((AN22*100)/$AS22)</f>
        <v>0</v>
      </c>
      <c r="BA22" s="197" t="n">
        <f aca="false">SUM((AO22*100)/$AS22)</f>
        <v>0</v>
      </c>
      <c r="BB22" s="197" t="n">
        <f aca="false">SUM((AP22*100)/$AS22)</f>
        <v>0</v>
      </c>
      <c r="BC22" s="197" t="n">
        <f aca="false">SUM((AQ22*100)/$AS22)</f>
        <v>0</v>
      </c>
      <c r="BD22" s="197" t="n">
        <f aca="false">SUM((AR22*100)/$AS22)</f>
        <v>100</v>
      </c>
      <c r="BE22" s="197" t="n">
        <f aca="false">SUM(AX22:BD22)</f>
        <v>100</v>
      </c>
      <c r="BF22" s="198" t="n">
        <f aca="false">C22</f>
        <v>3</v>
      </c>
      <c r="BG22" s="198" t="n">
        <f aca="false">D22</f>
        <v>1</v>
      </c>
      <c r="BH22" s="198" t="str">
        <f aca="false">E22</f>
        <v>-</v>
      </c>
      <c r="BI22" s="197" t="s">
        <v>193</v>
      </c>
      <c r="BJ22" s="197" t="n">
        <v>100</v>
      </c>
      <c r="BK22" s="197" t="n">
        <v>100</v>
      </c>
      <c r="BL22" s="197" t="n">
        <v>100</v>
      </c>
      <c r="BM22" s="197" t="n">
        <v>39.8038537808025</v>
      </c>
      <c r="BN22" s="197" t="n">
        <v>11.0631280503112</v>
      </c>
      <c r="BO22" s="197" t="n">
        <v>3.51171352493781</v>
      </c>
      <c r="BP22" s="197" t="n">
        <v>2.49450720027892</v>
      </c>
      <c r="BQ22" s="197" t="n">
        <v>1.04054589076194</v>
      </c>
      <c r="BR22" s="197" t="n">
        <v>0.560430267724449</v>
      </c>
      <c r="BS22" s="197" t="n">
        <v>0.176610500762678</v>
      </c>
      <c r="BU22" s="199" t="n">
        <f aca="false">SUM((BJ22*$BD22)/100)</f>
        <v>100</v>
      </c>
      <c r="BV22" s="199" t="n">
        <f aca="false">SUM((BK22*$BD22)/100)</f>
        <v>100</v>
      </c>
      <c r="BW22" s="199" t="n">
        <f aca="false">SUM((BL22*$BD22)/100)</f>
        <v>100</v>
      </c>
      <c r="BX22" s="199" t="n">
        <f aca="false">SUM((BM22*$BD22)/100)</f>
        <v>39.8038537808025</v>
      </c>
      <c r="BY22" s="199" t="n">
        <f aca="false">SUM((BN22*$BD22)/100)</f>
        <v>11.0631280503112</v>
      </c>
      <c r="BZ22" s="199" t="n">
        <f aca="false">SUM((BO22*$BD22)/100)</f>
        <v>3.51171352493781</v>
      </c>
      <c r="CA22" s="199" t="n">
        <f aca="false">SUM((BP22*$BD22)/100)</f>
        <v>2.49450720027892</v>
      </c>
      <c r="CB22" s="199" t="n">
        <f aca="false">SUM((BQ22*$BD22)/100)</f>
        <v>1.04054589076194</v>
      </c>
      <c r="CC22" s="199" t="n">
        <f aca="false">SUM((BR22*$BD22)/100)</f>
        <v>0.560430267724449</v>
      </c>
      <c r="CD22" s="199" t="n">
        <f aca="false">SUM((BS22*$BD22)/100)</f>
        <v>0.176610500762678</v>
      </c>
      <c r="CE22" s="199"/>
      <c r="CF22" s="199" t="n">
        <f aca="false">AW22</f>
        <v>0</v>
      </c>
      <c r="CG22" s="199" t="n">
        <f aca="false">AX22</f>
        <v>0</v>
      </c>
      <c r="CH22" s="199" t="n">
        <f aca="false">AY22</f>
        <v>0</v>
      </c>
      <c r="CI22" s="199" t="n">
        <f aca="false">AZ22</f>
        <v>0</v>
      </c>
      <c r="CJ22" s="199" t="n">
        <f aca="false">BA22</f>
        <v>0</v>
      </c>
      <c r="CK22" s="199" t="n">
        <f aca="false">BB22</f>
        <v>0</v>
      </c>
      <c r="CL22" s="199" t="n">
        <f aca="false">BC22</f>
        <v>0</v>
      </c>
      <c r="CM22" s="199" t="n">
        <f aca="false">SUM(BW22-BX22)</f>
        <v>60.1961462191975</v>
      </c>
      <c r="CN22" s="199" t="n">
        <f aca="false">SUM(BX22-BY22)</f>
        <v>28.7407257304913</v>
      </c>
      <c r="CO22" s="199" t="n">
        <f aca="false">SUM(BY22-BZ22)</f>
        <v>7.55141452537339</v>
      </c>
      <c r="CP22" s="199" t="n">
        <f aca="false">SUM(BZ22-CA22)</f>
        <v>1.01720632465889</v>
      </c>
      <c r="CQ22" s="199" t="n">
        <f aca="false">SUM(CA22-CB22)</f>
        <v>1.45396130951698</v>
      </c>
      <c r="CR22" s="199" t="n">
        <f aca="false">SUM(CB22-CC22)</f>
        <v>0.480115623037491</v>
      </c>
      <c r="CS22" s="199" t="n">
        <f aca="false">SUM(CC22-CD22)</f>
        <v>0.383819766961771</v>
      </c>
      <c r="CT22" s="199" t="n">
        <f aca="false">SUM(CD22)</f>
        <v>0.176610500762678</v>
      </c>
      <c r="CU22" s="199" t="n">
        <f aca="false">SUM(CS22:CT22)</f>
        <v>0.560430267724449</v>
      </c>
      <c r="CV22" s="199" t="n">
        <f aca="false">SUM(CG22:CT22)</f>
        <v>100</v>
      </c>
      <c r="CX22" s="198" t="n">
        <f aca="false">B22</f>
        <v>0</v>
      </c>
      <c r="CY22" s="198" t="n">
        <f aca="false">C22</f>
        <v>3</v>
      </c>
      <c r="CZ22" s="198" t="str">
        <f aca="false">E22</f>
        <v>-</v>
      </c>
      <c r="DA22" s="202" t="n">
        <f aca="false">SUM(100-CF22)</f>
        <v>100</v>
      </c>
      <c r="DB22" s="199" t="n">
        <f aca="false">SUM(100-CG22)</f>
        <v>100</v>
      </c>
      <c r="DC22" s="199" t="n">
        <f aca="false">SUM(DB22-CH22)</f>
        <v>100</v>
      </c>
      <c r="DD22" s="199" t="n">
        <f aca="false">SUM(DC22-CI22)</f>
        <v>100</v>
      </c>
      <c r="DE22" s="199" t="n">
        <f aca="false">SUM(DD22-CJ22)</f>
        <v>100</v>
      </c>
      <c r="DF22" s="199" t="n">
        <f aca="false">SUM(DE22-CK22)</f>
        <v>100</v>
      </c>
      <c r="DG22" s="199" t="n">
        <f aca="false">SUM(DF22-CL22)</f>
        <v>100</v>
      </c>
      <c r="DH22" s="199" t="n">
        <f aca="false">SUM(DG22-CM22)</f>
        <v>39.8038537808025</v>
      </c>
      <c r="DI22" s="199" t="n">
        <f aca="false">SUM(DH22-CN22)</f>
        <v>11.0631280503112</v>
      </c>
      <c r="DJ22" s="199" t="n">
        <f aca="false">SUM(DI22-CO22)</f>
        <v>3.51171352493781</v>
      </c>
      <c r="DK22" s="199" t="n">
        <f aca="false">SUM(DJ22-CP22)</f>
        <v>2.49450720027892</v>
      </c>
      <c r="DL22" s="199" t="n">
        <f aca="false">SUM(DK22-CQ22)</f>
        <v>1.04054589076194</v>
      </c>
      <c r="DM22" s="199" t="n">
        <f aca="false">SUM(DL22-CR22)</f>
        <v>0.560430267724449</v>
      </c>
      <c r="DN22" s="199" t="n">
        <f aca="false">SUM(DM22-CT22)</f>
        <v>0.383819766961771</v>
      </c>
      <c r="DO22" s="203" t="n">
        <f aca="false">SUM(DM22-CS22)</f>
        <v>0.176610500762678</v>
      </c>
      <c r="DQ22" s="204" t="n">
        <f aca="false">SUM(CF22:CJ22)</f>
        <v>0</v>
      </c>
      <c r="DR22" s="205" t="n">
        <f aca="false">SUM(CK22:CO22)</f>
        <v>96.4882864750622</v>
      </c>
      <c r="DS22" s="205" t="n">
        <f aca="false">SUM(CK22:CL22)</f>
        <v>0</v>
      </c>
      <c r="DT22" s="205" t="n">
        <f aca="false">SUM(CM22)</f>
        <v>60.1961462191975</v>
      </c>
      <c r="DU22" s="205" t="n">
        <f aca="false">SUM(CN22:CO22)</f>
        <v>36.2921402558647</v>
      </c>
      <c r="DV22" s="206" t="n">
        <f aca="false">SUM(CP22:CR22)</f>
        <v>2.95128325721336</v>
      </c>
      <c r="DW22" s="207" t="n">
        <f aca="false">SUM(CU22)</f>
        <v>0.560430267724449</v>
      </c>
      <c r="DX22" s="208" t="n">
        <f aca="false">SUM(DQ22+DR22)</f>
        <v>96.4882864750622</v>
      </c>
      <c r="DY22" s="208" t="n">
        <f aca="false">SUM(DW22+DV22)</f>
        <v>3.51171352493781</v>
      </c>
      <c r="DZ22" s="209" t="n">
        <f aca="false">SUM(DQ22+DR22+DV22+DW22)</f>
        <v>100</v>
      </c>
      <c r="EA22" s="209" t="n">
        <f aca="false">SUM(DS22:DU22)</f>
        <v>96.4882864750622</v>
      </c>
      <c r="EB22" s="210" t="str">
        <f aca="false">IF(DQ22&gt;20,"gr","")</f>
        <v/>
      </c>
      <c r="EC22" s="210" t="str">
        <f aca="false">IF(DR22&gt;20,"sa","")</f>
        <v>sa</v>
      </c>
      <c r="ED22" s="126" t="s">
        <v>136</v>
      </c>
      <c r="EE22" s="126" t="str">
        <f aca="false">G22</f>
        <v>Sa</v>
      </c>
      <c r="EF22" s="211" t="str">
        <f aca="false">IF(DY22&gt;15,"F3","")</f>
        <v/>
      </c>
      <c r="EG22" s="211"/>
      <c r="EH22" s="212" t="n">
        <f aca="false">B22</f>
        <v>0</v>
      </c>
      <c r="EI22" s="213" t="n">
        <f aca="false">C22</f>
        <v>3</v>
      </c>
      <c r="EJ22" s="213" t="str">
        <f aca="false">E22</f>
        <v>-</v>
      </c>
      <c r="EK22" s="213" t="n">
        <f aca="false">O22</f>
        <v>3</v>
      </c>
      <c r="EL22" s="213" t="n">
        <f aca="false">I22</f>
        <v>0</v>
      </c>
      <c r="EM22" s="213"/>
      <c r="EN22" s="213"/>
      <c r="EO22" s="213" t="n">
        <f aca="false">SUM(EN22-EM22)</f>
        <v>0</v>
      </c>
      <c r="EP22" s="213"/>
      <c r="EQ22" s="213" t="n">
        <f aca="false">SUM(EP22-EM22)</f>
        <v>0</v>
      </c>
      <c r="ER22" s="213" t="n">
        <f aca="false">SUM(EO22-EQ22)</f>
        <v>0</v>
      </c>
      <c r="ES22" s="213" t="e">
        <f aca="false">SUM((ER22/EO22)*100)</f>
        <v>#DIV/0!</v>
      </c>
      <c r="ET22" s="214" t="n">
        <f aca="false">EH22</f>
        <v>0</v>
      </c>
      <c r="EU22" s="214" t="n">
        <f aca="false">EI22</f>
        <v>3</v>
      </c>
      <c r="EV22" s="214" t="str">
        <f aca="false">EJ22</f>
        <v>-</v>
      </c>
      <c r="EW22" s="214" t="n">
        <f aca="false">EK22</f>
        <v>3</v>
      </c>
      <c r="EX22" s="215"/>
      <c r="EY22" s="214"/>
      <c r="EZ22" s="214"/>
      <c r="FA22" s="214" t="n">
        <f aca="false">SUM(EZ22-EY22)</f>
        <v>0</v>
      </c>
      <c r="FB22" s="214"/>
      <c r="FC22" s="214" t="n">
        <f aca="false">SUM(FB22-EY22)</f>
        <v>0</v>
      </c>
      <c r="FD22" s="214" t="e">
        <f aca="false">SUM(100-((FC22/FA22)*100))</f>
        <v>#DIV/0!</v>
      </c>
      <c r="FF22" s="214" t="n">
        <f aca="false">ET22</f>
        <v>0</v>
      </c>
      <c r="FG22" s="214" t="n">
        <f aca="false">EU22</f>
        <v>3</v>
      </c>
      <c r="FH22" s="214" t="str">
        <f aca="false">EV22</f>
        <v>-</v>
      </c>
      <c r="FI22" s="214" t="n">
        <f aca="false">EW22</f>
        <v>3</v>
      </c>
      <c r="FJ22" s="214"/>
      <c r="FK22" s="215"/>
      <c r="FL22" s="214"/>
      <c r="FM22" s="214"/>
      <c r="FN22" s="214" t="n">
        <f aca="false">SUM(FM22-FL22)</f>
        <v>0</v>
      </c>
      <c r="FO22" s="214"/>
      <c r="FP22" s="214" t="n">
        <f aca="false">SUM(FO22-FL22)</f>
        <v>0</v>
      </c>
      <c r="FQ22" s="214" t="e">
        <f aca="false">SUM(100-((FP22/FN22)*100))</f>
        <v>#DIV/0!</v>
      </c>
      <c r="FS22" s="214" t="n">
        <f aca="false">FF22</f>
        <v>0</v>
      </c>
      <c r="FT22" s="214" t="n">
        <f aca="false">FG22</f>
        <v>3</v>
      </c>
      <c r="FU22" s="214" t="str">
        <f aca="false">FH22</f>
        <v>-</v>
      </c>
      <c r="FV22" s="214" t="n">
        <f aca="false">FI22</f>
        <v>3</v>
      </c>
      <c r="FW22" s="214"/>
      <c r="FX22" s="215"/>
      <c r="FY22" s="214"/>
      <c r="FZ22" s="214"/>
      <c r="GA22" s="214" t="n">
        <f aca="false">SUM(FZ22-FY22)</f>
        <v>0</v>
      </c>
      <c r="GB22" s="214"/>
      <c r="GC22" s="214" t="n">
        <f aca="false">SUM(GB22-FY22)</f>
        <v>0</v>
      </c>
      <c r="GD22" s="214" t="e">
        <f aca="false">SUM(100-((GC22/GA22)*100))</f>
        <v>#DIV/0!</v>
      </c>
      <c r="GG22" s="216"/>
      <c r="GH22" s="216" t="n">
        <f aca="false">DA22</f>
        <v>100</v>
      </c>
      <c r="GI22" s="216" t="n">
        <f aca="false">DB22</f>
        <v>100</v>
      </c>
      <c r="GJ22" s="216" t="n">
        <f aca="false">DC22</f>
        <v>100</v>
      </c>
      <c r="GK22" s="216" t="n">
        <f aca="false">DD22</f>
        <v>100</v>
      </c>
      <c r="GL22" s="216" t="n">
        <f aca="false">DE22</f>
        <v>100</v>
      </c>
      <c r="GM22" s="216" t="n">
        <f aca="false">DF22</f>
        <v>100</v>
      </c>
      <c r="GN22" s="216" t="n">
        <f aca="false">DG22</f>
        <v>100</v>
      </c>
      <c r="GO22" s="216" t="n">
        <f aca="false">DH22</f>
        <v>39.8038537808025</v>
      </c>
      <c r="GP22" s="216" t="n">
        <f aca="false">DI22</f>
        <v>11.0631280503112</v>
      </c>
      <c r="GQ22" s="216" t="n">
        <f aca="false">DJ22</f>
        <v>3.51171352493781</v>
      </c>
      <c r="GR22" s="216" t="n">
        <f aca="false">DK22</f>
        <v>2.49450720027892</v>
      </c>
      <c r="GS22" s="216" t="n">
        <f aca="false">DL22</f>
        <v>1.04054589076194</v>
      </c>
      <c r="GT22" s="216" t="n">
        <f aca="false">DM22</f>
        <v>0.560430267724449</v>
      </c>
      <c r="GU22" s="216" t="n">
        <f aca="false">DO22</f>
        <v>0.176610500762678</v>
      </c>
      <c r="GV22" s="217" t="n">
        <f aca="false">B22</f>
        <v>0</v>
      </c>
      <c r="GW22" s="126" t="n">
        <f aca="false">C22</f>
        <v>3</v>
      </c>
      <c r="GX22" s="126" t="n">
        <f aca="false">D22</f>
        <v>1</v>
      </c>
      <c r="GY22" s="126" t="str">
        <f aca="false">E22</f>
        <v>-</v>
      </c>
      <c r="GZ22" s="217" t="n">
        <f aca="false">POWER(10,LOG10(INDEX($GG$19:$GU$19,1,MATCH(GZ$19,$GG22:$GU22,-1)))-LOG10(INDEX($GG$19:$GU$19,1,MATCH(GZ$19,$GG22:$GU22,-1))/INDEX($GG$19:$GU$19,1,MATCH(GZ$19,$GG22:$GU22,-1)+1))/(INDEX($GG22:$GU22,1,MATCH(GZ$19,$GG22:$GU22,-1))-INDEX($GG22:$GU22,1,MATCH(GZ$19,$GG22:$GU22,-1)+1))*(INDEX($GG22:$GU22,1,MATCH(GZ$19,$GG22:$GU22,-1))-GZ$19))</f>
        <v>0.113505422895358</v>
      </c>
      <c r="HA22" s="217" t="n">
        <f aca="false">POWER(10,LOG10(INDEX($GG$19:$GU$19,1,MATCH(HA$19,$GG22:$GU22,-1)))-LOG10(INDEX($GG$19:$GU$19,1,MATCH(HA$19,$GG22:$GU22,-1))/INDEX($GG$19:$GU$19,1,MATCH(HA$19,$GG22:$GU22,-1)+1))/(INDEX($GG22:$GU22,1,MATCH(HA$19,$GG22:$GU22,-1))-INDEX($GG22:$GU22,1,MATCH(HA$19,$GG22:$GU22,-1)+1))*(INDEX($GG22:$GU22,1,MATCH(HA$19,$GG22:$GU22,-1))-HA$19))</f>
        <v>0.170373436697555</v>
      </c>
      <c r="HB22" s="217" t="n">
        <f aca="false">POWER(10,LOG10(INDEX($GG$19:$GT$19,1,MATCH(HB$19,$GG22:$GT22,-1)))-LOG10(INDEX($GG$19:$GT$19,1,MATCH(HB$19,$GG22:$GT22,-1))/INDEX($GG$19:$GT$19,1,MATCH(HB$19,$GG22:$GT22,-1)+1))/(INDEX($GG22:$GT22,1,MATCH(HB$19,$GG22:$GT22,-1))-INDEX($GG22:$GT22,1,MATCH(HB$19,$GG22:$GT22,-1)+1))*(INDEX($GG22:$GT22,1,MATCH(HB$19,$GG22:$GT22,-1))-HB$19))</f>
        <v>0.240904974804567</v>
      </c>
      <c r="HC22" s="217" t="n">
        <f aca="false">POWER(10,LOG10(INDEX($GG$19:$GT$19,1,MATCH(HC$19,$GG22:$GT22,-1)))-LOG10(INDEX($GG$19:$GT$19,1,MATCH(HC$19,$GG22:$GT22,-1))/INDEX($GG$19:$GT$19,1,MATCH(HC$19,$GG22:$GT22,-1)+1))/(INDEX($GG22:$GT22,1,MATCH(HC$19,$GG22:$GT22,-1))-INDEX($GG22:$GT22,1,MATCH(HC$19,$GG22:$GT22,-1)+1))*(INDEX($GG22:$GT22,1,MATCH(HC$19,$GG22:$GT22,-1))-HC$19))</f>
        <v>0.289139126630288</v>
      </c>
      <c r="HD22" s="217" t="n">
        <f aca="false">HC22/GZ22</f>
        <v>2.54735958207783</v>
      </c>
      <c r="HE22" s="218" t="n">
        <f aca="false">HA22^2/(GZ22*HC22)</f>
        <v>0.884464267033773</v>
      </c>
      <c r="HF22" s="219" t="n">
        <f aca="false">IF(OR($GZ22="",$HB$13&lt;&gt;""),"",0.0116*(0.7+0.03*$HA$13)*$GZ22^2)</f>
        <v>0.000122547671525534</v>
      </c>
      <c r="HG22" s="220" t="n">
        <f aca="false">SUM(HF22*86400)</f>
        <v>10.5881188198062</v>
      </c>
      <c r="HH22" s="164" t="n">
        <f aca="false">Kumuliatės!A41</f>
        <v>3</v>
      </c>
      <c r="HI22" s="126"/>
      <c r="HJ22" s="126" t="n">
        <f aca="false">INDEX($GH$20:$GH$53,MATCH(Kumuliatės!$A$41,Laboratoriniai!$A$20:$A$53,0))</f>
        <v>100</v>
      </c>
      <c r="HK22" s="126" t="n">
        <f aca="false">INDEX($GI$20:$GI$53,MATCH(Kumuliatės!$A41,Laboratoriniai!$A$20:$A$53,0))</f>
        <v>100</v>
      </c>
      <c r="HL22" s="216" t="n">
        <f aca="false">INDEX($GJ$20:$GJ$53,MATCH(Kumuliatės!$A41,Laboratoriniai!$A$20:$A$53,0))</f>
        <v>100</v>
      </c>
      <c r="HM22" s="216" t="n">
        <f aca="false">INDEX($GK$20:$GK$53,MATCH(Kumuliatės!$A41,Laboratoriniai!$A$20:$A$53,0))</f>
        <v>100</v>
      </c>
      <c r="HN22" s="216" t="n">
        <f aca="false">INDEX($GL$20:$GL$53,MATCH(Kumuliatės!$A41,Laboratoriniai!$A$20:$A$53,0))</f>
        <v>100</v>
      </c>
      <c r="HO22" s="216" t="n">
        <f aca="false">INDEX($GM$20:$GM$53,MATCH(Kumuliatės!$A41,Laboratoriniai!$A$20:$A$53,0))</f>
        <v>100</v>
      </c>
      <c r="HP22" s="216" t="n">
        <f aca="false">INDEX($GN$20:$GN$53,MATCH(Kumuliatės!$A41,Laboratoriniai!$A$20:$A$53,0))</f>
        <v>100</v>
      </c>
      <c r="HQ22" s="216" t="n">
        <f aca="false">INDEX($GO$20:$GO$53,MATCH(Kumuliatės!$A41,Laboratoriniai!$A$20:$A$53,0))</f>
        <v>39.8038537808025</v>
      </c>
      <c r="HR22" s="216" t="n">
        <f aca="false">INDEX($GP$20:$GP$53,MATCH(Kumuliatės!$A41,Laboratoriniai!$A$20:$A$53,0))</f>
        <v>11.0631280503112</v>
      </c>
      <c r="HS22" s="216" t="n">
        <f aca="false">INDEX($GQ$20:$GQ$53,MATCH(Kumuliatės!$A41,Laboratoriniai!$A$20:$A$53,0))</f>
        <v>3.51171352493781</v>
      </c>
      <c r="HT22" s="216" t="n">
        <f aca="false">INDEX($GR$20:$GR$53,MATCH(Kumuliatės!$A41,Laboratoriniai!$A$20:$A$53,0))</f>
        <v>2.49450720027892</v>
      </c>
      <c r="HU22" s="216" t="n">
        <f aca="false">INDEX($GS$20:$GS$53,MATCH(Kumuliatės!$A41,Laboratoriniai!$A$20:$A$53,0))</f>
        <v>1.04054589076194</v>
      </c>
      <c r="HV22" s="216" t="n">
        <f aca="false">INDEX($GT$20:$GT$53,MATCH(Kumuliatės!$A41,Laboratoriniai!$A$20:$A$53,0))</f>
        <v>0.560430267724449</v>
      </c>
      <c r="HW22" s="216" t="n">
        <f aca="false">INDEX($GU$20:$GU$53,MATCH(Kumuliatės!$A41,Laboratoriniai!$A$20:$A$53,0))</f>
        <v>0.176610500762678</v>
      </c>
      <c r="HX22" s="221" t="n">
        <v>0</v>
      </c>
    </row>
    <row r="23" customFormat="false" ht="13.5" hidden="false" customHeight="true" outlineLevel="0" collapsed="false">
      <c r="A23" s="27" t="n">
        <v>4</v>
      </c>
      <c r="B23" s="131"/>
      <c r="C23" s="131" t="n">
        <v>4</v>
      </c>
      <c r="D23" s="131" t="n">
        <v>1</v>
      </c>
      <c r="E23" s="131" t="s">
        <v>63</v>
      </c>
      <c r="F23" s="131"/>
      <c r="G23" s="131" t="s">
        <v>136</v>
      </c>
      <c r="H23" s="131"/>
      <c r="I23" s="131" t="s">
        <v>194</v>
      </c>
      <c r="J23" s="131" t="s">
        <v>136</v>
      </c>
      <c r="K23" s="131"/>
      <c r="L23" s="131" t="n">
        <v>79.1838428337307</v>
      </c>
      <c r="M23" s="131" t="n">
        <f aca="false">SUM(K23/L23)</f>
        <v>0</v>
      </c>
      <c r="N23" s="131" t="n">
        <f aca="false">SUM(100*M23/(100+U23))</f>
        <v>0</v>
      </c>
      <c r="O23" s="193" t="n">
        <v>4</v>
      </c>
      <c r="P23" s="194" t="n">
        <v>31.3</v>
      </c>
      <c r="Q23" s="194" t="n">
        <v>285.39</v>
      </c>
      <c r="R23" s="194" t="n">
        <f aca="false">SUM(Q23-P23)</f>
        <v>254.09</v>
      </c>
      <c r="S23" s="194" t="n">
        <v>218.94</v>
      </c>
      <c r="T23" s="194" t="n">
        <f aca="false">SUM(S23-P23)</f>
        <v>187.64</v>
      </c>
      <c r="U23" s="195" t="n">
        <f aca="false">SUM(100-(T23/R23*100))</f>
        <v>26.1521508127042</v>
      </c>
      <c r="V23" s="196" t="n">
        <f aca="false">O23</f>
        <v>4</v>
      </c>
      <c r="W23" s="196" t="n">
        <f aca="false">B23</f>
        <v>0</v>
      </c>
      <c r="X23" s="196" t="n">
        <f aca="false">C23</f>
        <v>4</v>
      </c>
      <c r="Y23" s="196" t="str">
        <f aca="false">E23</f>
        <v>-</v>
      </c>
      <c r="Z23" s="196" t="n">
        <v>0</v>
      </c>
      <c r="AA23" s="196" t="n">
        <v>0</v>
      </c>
      <c r="AB23" s="196"/>
      <c r="AC23" s="196"/>
      <c r="AD23" s="196"/>
      <c r="AE23" s="196"/>
      <c r="AF23" s="196"/>
      <c r="AG23" s="196"/>
      <c r="AH23" s="197" t="s">
        <v>190</v>
      </c>
      <c r="AI23" s="198" t="n">
        <f aca="false">X23</f>
        <v>4</v>
      </c>
      <c r="AJ23" s="198" t="str">
        <f aca="false">Y23</f>
        <v>-</v>
      </c>
      <c r="AK23" s="199" t="n">
        <f aca="false">IF(Z23=0,0,SUM(Z23-#REF!))</f>
        <v>0</v>
      </c>
      <c r="AL23" s="199" t="n">
        <f aca="false">IF(AA23=0,0,SUM(AA23-AA$14))</f>
        <v>0</v>
      </c>
      <c r="AM23" s="199" t="n">
        <f aca="false">IF(AB23=0,0,SUM(AB23-AB$14))</f>
        <v>0</v>
      </c>
      <c r="AN23" s="199" t="n">
        <f aca="false">IF(AC23=0,0,SUM(AC23-AC$14))</f>
        <v>0</v>
      </c>
      <c r="AO23" s="199" t="n">
        <f aca="false">IF(AD23=0,0,SUM(AD23-AD$14))</f>
        <v>0</v>
      </c>
      <c r="AP23" s="199" t="n">
        <f aca="false">IF(AE23=0,0,SUM(AE23-AE$14))</f>
        <v>0</v>
      </c>
      <c r="AQ23" s="199" t="n">
        <f aca="false">IF(AF23=0,0,SUM(AF23-AF$14))</f>
        <v>0</v>
      </c>
      <c r="AR23" s="200" t="n">
        <v>100</v>
      </c>
      <c r="AS23" s="201" t="n">
        <f aca="false">SUM(AL23:AR23)</f>
        <v>100</v>
      </c>
      <c r="AT23" s="198" t="n">
        <f aca="false">C23</f>
        <v>4</v>
      </c>
      <c r="AU23" s="198" t="n">
        <f aca="false">D23</f>
        <v>1</v>
      </c>
      <c r="AV23" s="198" t="str">
        <f aca="false">E23</f>
        <v>-</v>
      </c>
      <c r="AW23" s="197" t="n">
        <f aca="false">SUM((AK23*100)/$AS23)</f>
        <v>0</v>
      </c>
      <c r="AX23" s="197" t="n">
        <f aca="false">SUM((AL23*100)/$AS23)</f>
        <v>0</v>
      </c>
      <c r="AY23" s="197" t="n">
        <f aca="false">SUM((AM23*100)/$AS23)</f>
        <v>0</v>
      </c>
      <c r="AZ23" s="197" t="n">
        <f aca="false">SUM((AN23*100)/$AS23)</f>
        <v>0</v>
      </c>
      <c r="BA23" s="197" t="n">
        <f aca="false">SUM((AO23*100)/$AS23)</f>
        <v>0</v>
      </c>
      <c r="BB23" s="197" t="n">
        <f aca="false">SUM((AP23*100)/$AS23)</f>
        <v>0</v>
      </c>
      <c r="BC23" s="197" t="n">
        <f aca="false">SUM((AQ23*100)/$AS23)</f>
        <v>0</v>
      </c>
      <c r="BD23" s="197" t="n">
        <f aca="false">SUM((AR23*100)/$AS23)</f>
        <v>100</v>
      </c>
      <c r="BE23" s="197" t="n">
        <f aca="false">SUM(AX23:BD23)</f>
        <v>100</v>
      </c>
      <c r="BF23" s="198" t="n">
        <f aca="false">C23</f>
        <v>4</v>
      </c>
      <c r="BG23" s="198" t="n">
        <f aca="false">D23</f>
        <v>1</v>
      </c>
      <c r="BH23" s="198" t="str">
        <f aca="false">E23</f>
        <v>-</v>
      </c>
      <c r="BI23" s="197" t="s">
        <v>195</v>
      </c>
      <c r="BJ23" s="197" t="n">
        <v>100</v>
      </c>
      <c r="BK23" s="197" t="n">
        <v>100</v>
      </c>
      <c r="BL23" s="197" t="n">
        <v>100</v>
      </c>
      <c r="BM23" s="197" t="n">
        <v>60.0367937786068</v>
      </c>
      <c r="BN23" s="197" t="n">
        <v>24.129517158668</v>
      </c>
      <c r="BO23" s="197" t="n">
        <v>4.60428657543198</v>
      </c>
      <c r="BP23" s="197" t="n">
        <v>3.08448594749007</v>
      </c>
      <c r="BQ23" s="197" t="n">
        <v>1.22873712713564</v>
      </c>
      <c r="BR23" s="197" t="n">
        <v>0.64908870455205</v>
      </c>
      <c r="BS23" s="197" t="n">
        <v>0.188685725246387</v>
      </c>
      <c r="BU23" s="199" t="n">
        <f aca="false">SUM((BJ23*$BD23)/100)</f>
        <v>100</v>
      </c>
      <c r="BV23" s="199" t="n">
        <f aca="false">SUM((BK23*$BD23)/100)</f>
        <v>100</v>
      </c>
      <c r="BW23" s="199" t="n">
        <f aca="false">SUM((BL23*$BD23)/100)</f>
        <v>100</v>
      </c>
      <c r="BX23" s="199" t="n">
        <f aca="false">SUM((BM23*$BD23)/100)</f>
        <v>60.0367937786068</v>
      </c>
      <c r="BY23" s="199" t="n">
        <f aca="false">SUM((BN23*$BD23)/100)</f>
        <v>24.129517158668</v>
      </c>
      <c r="BZ23" s="199" t="n">
        <f aca="false">SUM((BO23*$BD23)/100)</f>
        <v>4.60428657543198</v>
      </c>
      <c r="CA23" s="199" t="n">
        <f aca="false">SUM((BP23*$BD23)/100)</f>
        <v>3.08448594749007</v>
      </c>
      <c r="CB23" s="199" t="n">
        <f aca="false">SUM((BQ23*$BD23)/100)</f>
        <v>1.22873712713564</v>
      </c>
      <c r="CC23" s="199" t="n">
        <f aca="false">SUM((BR23*$BD23)/100)</f>
        <v>0.64908870455205</v>
      </c>
      <c r="CD23" s="199" t="n">
        <f aca="false">SUM((BS23*$BD23)/100)</f>
        <v>0.188685725246387</v>
      </c>
      <c r="CE23" s="199"/>
      <c r="CF23" s="199" t="n">
        <f aca="false">AW23</f>
        <v>0</v>
      </c>
      <c r="CG23" s="199" t="n">
        <f aca="false">AX23</f>
        <v>0</v>
      </c>
      <c r="CH23" s="199" t="n">
        <f aca="false">AY23</f>
        <v>0</v>
      </c>
      <c r="CI23" s="199" t="n">
        <f aca="false">AZ23</f>
        <v>0</v>
      </c>
      <c r="CJ23" s="199" t="n">
        <f aca="false">BA23</f>
        <v>0</v>
      </c>
      <c r="CK23" s="199" t="n">
        <f aca="false">BB23</f>
        <v>0</v>
      </c>
      <c r="CL23" s="199" t="n">
        <f aca="false">BC23</f>
        <v>0</v>
      </c>
      <c r="CM23" s="199" t="n">
        <f aca="false">SUM(BW23-BX23)</f>
        <v>39.9632062213932</v>
      </c>
      <c r="CN23" s="199" t="n">
        <f aca="false">SUM(BX23-BY23)</f>
        <v>35.9072766199388</v>
      </c>
      <c r="CO23" s="199" t="n">
        <f aca="false">SUM(BY23-BZ23)</f>
        <v>19.525230583236</v>
      </c>
      <c r="CP23" s="199" t="n">
        <f aca="false">SUM(BZ23-CA23)</f>
        <v>1.51980062794191</v>
      </c>
      <c r="CQ23" s="199" t="n">
        <f aca="false">SUM(CA23-CB23)</f>
        <v>1.85574882035443</v>
      </c>
      <c r="CR23" s="199" t="n">
        <f aca="false">SUM(CB23-CC23)</f>
        <v>0.57964842258359</v>
      </c>
      <c r="CS23" s="199" t="n">
        <f aca="false">SUM(CC23-CD23)</f>
        <v>0.460402979305663</v>
      </c>
      <c r="CT23" s="199" t="n">
        <f aca="false">SUM(CD23)</f>
        <v>0.188685725246387</v>
      </c>
      <c r="CU23" s="199" t="n">
        <f aca="false">SUM(CS23:CT23)</f>
        <v>0.64908870455205</v>
      </c>
      <c r="CV23" s="199" t="n">
        <f aca="false">SUM(CG23:CT23)</f>
        <v>100</v>
      </c>
      <c r="CX23" s="198" t="n">
        <f aca="false">B23</f>
        <v>0</v>
      </c>
      <c r="CY23" s="198" t="n">
        <f aca="false">C23</f>
        <v>4</v>
      </c>
      <c r="CZ23" s="198" t="str">
        <f aca="false">E23</f>
        <v>-</v>
      </c>
      <c r="DA23" s="202" t="n">
        <f aca="false">SUM(100-CF23)</f>
        <v>100</v>
      </c>
      <c r="DB23" s="199" t="n">
        <f aca="false">SUM(100-CG23)</f>
        <v>100</v>
      </c>
      <c r="DC23" s="199" t="n">
        <f aca="false">SUM(DB23-CH23)</f>
        <v>100</v>
      </c>
      <c r="DD23" s="199" t="n">
        <f aca="false">SUM(DC23-CI23)</f>
        <v>100</v>
      </c>
      <c r="DE23" s="199" t="n">
        <f aca="false">SUM(DD23-CJ23)</f>
        <v>100</v>
      </c>
      <c r="DF23" s="199" t="n">
        <f aca="false">SUM(DE23-CK23)</f>
        <v>100</v>
      </c>
      <c r="DG23" s="199" t="n">
        <f aca="false">SUM(DF23-CL23)</f>
        <v>100</v>
      </c>
      <c r="DH23" s="199" t="n">
        <f aca="false">SUM(DG23-CM23)</f>
        <v>60.0367937786068</v>
      </c>
      <c r="DI23" s="199" t="n">
        <f aca="false">SUM(DH23-CN23)</f>
        <v>24.129517158668</v>
      </c>
      <c r="DJ23" s="199" t="n">
        <f aca="false">SUM(DI23-CO23)</f>
        <v>4.60428657543198</v>
      </c>
      <c r="DK23" s="199" t="n">
        <f aca="false">SUM(DJ23-CP23)</f>
        <v>3.08448594749007</v>
      </c>
      <c r="DL23" s="199" t="n">
        <f aca="false">SUM(DK23-CQ23)</f>
        <v>1.22873712713564</v>
      </c>
      <c r="DM23" s="199" t="n">
        <f aca="false">SUM(DL23-CR23)</f>
        <v>0.649088704552051</v>
      </c>
      <c r="DN23" s="199" t="n">
        <f aca="false">SUM(DM23-CT23)</f>
        <v>0.460402979305664</v>
      </c>
      <c r="DO23" s="203" t="n">
        <f aca="false">SUM(DM23-CS23)</f>
        <v>0.188685725246388</v>
      </c>
      <c r="DQ23" s="204" t="n">
        <f aca="false">SUM(CF23:CJ23)</f>
        <v>0</v>
      </c>
      <c r="DR23" s="205" t="n">
        <f aca="false">SUM(CK23:CO23)</f>
        <v>95.395713424568</v>
      </c>
      <c r="DS23" s="205" t="n">
        <f aca="false">SUM(CK23:CL23)</f>
        <v>0</v>
      </c>
      <c r="DT23" s="205" t="n">
        <f aca="false">SUM(CM23)</f>
        <v>39.9632062213932</v>
      </c>
      <c r="DU23" s="205" t="n">
        <f aca="false">SUM(CN23:CO23)</f>
        <v>55.4325072031748</v>
      </c>
      <c r="DV23" s="206" t="n">
        <f aca="false">SUM(CP23:CR23)</f>
        <v>3.95519787087993</v>
      </c>
      <c r="DW23" s="207" t="n">
        <f aca="false">SUM(CU23)</f>
        <v>0.64908870455205</v>
      </c>
      <c r="DX23" s="208" t="n">
        <f aca="false">SUM(DQ23+DR23)</f>
        <v>95.395713424568</v>
      </c>
      <c r="DY23" s="208" t="n">
        <f aca="false">SUM(DW23+DV23)</f>
        <v>4.60428657543198</v>
      </c>
      <c r="DZ23" s="209" t="n">
        <f aca="false">SUM(DQ23+DR23+DV23+DW23)</f>
        <v>100</v>
      </c>
      <c r="EA23" s="209" t="n">
        <f aca="false">SUM(DS23:DU23)</f>
        <v>95.395713424568</v>
      </c>
      <c r="EB23" s="210" t="str">
        <f aca="false">IF(DQ23&gt;20,"gr","")</f>
        <v/>
      </c>
      <c r="EC23" s="210" t="str">
        <f aca="false">IF(DR23&gt;20,"sa","")</f>
        <v>sa</v>
      </c>
      <c r="ED23" s="126" t="s">
        <v>136</v>
      </c>
      <c r="EE23" s="126" t="str">
        <f aca="false">G23</f>
        <v>Sa</v>
      </c>
      <c r="EF23" s="211" t="str">
        <f aca="false">IF(DY23&gt;15,"F3","")</f>
        <v/>
      </c>
      <c r="EG23" s="211"/>
      <c r="EH23" s="212" t="n">
        <f aca="false">B23</f>
        <v>0</v>
      </c>
      <c r="EI23" s="213" t="n">
        <f aca="false">C23</f>
        <v>4</v>
      </c>
      <c r="EJ23" s="213" t="str">
        <f aca="false">E23</f>
        <v>-</v>
      </c>
      <c r="EK23" s="213" t="n">
        <f aca="false">O23</f>
        <v>4</v>
      </c>
      <c r="EL23" s="213" t="str">
        <f aca="false">I23</f>
        <v>*</v>
      </c>
      <c r="EM23" s="213" t="n">
        <v>35.42</v>
      </c>
      <c r="EN23" s="213" t="n">
        <v>50.61</v>
      </c>
      <c r="EO23" s="213" t="n">
        <f aca="false">SUM(EN23-EM23)</f>
        <v>15.19</v>
      </c>
      <c r="EP23" s="213" t="n">
        <v>50.49</v>
      </c>
      <c r="EQ23" s="213" t="n">
        <f aca="false">SUM(EP23-EM23)</f>
        <v>15.07</v>
      </c>
      <c r="ER23" s="213" t="n">
        <f aca="false">SUM(EO23-EQ23)</f>
        <v>0.119999999999997</v>
      </c>
      <c r="ES23" s="213" t="n">
        <f aca="false">SUM((ER23/EO23)*100)</f>
        <v>0.789993416721511</v>
      </c>
      <c r="ET23" s="214" t="n">
        <f aca="false">EH23</f>
        <v>0</v>
      </c>
      <c r="EU23" s="214" t="n">
        <f aca="false">EI23</f>
        <v>4</v>
      </c>
      <c r="EV23" s="214" t="str">
        <f aca="false">EJ23</f>
        <v>-</v>
      </c>
      <c r="EW23" s="214" t="n">
        <f aca="false">EK23</f>
        <v>4</v>
      </c>
      <c r="EX23" s="215"/>
      <c r="EY23" s="214"/>
      <c r="EZ23" s="214"/>
      <c r="FA23" s="214" t="n">
        <f aca="false">SUM(EZ23-EY23)</f>
        <v>0</v>
      </c>
      <c r="FB23" s="214"/>
      <c r="FC23" s="214" t="n">
        <f aca="false">SUM(FB23-EY23)</f>
        <v>0</v>
      </c>
      <c r="FD23" s="214" t="e">
        <f aca="false">SUM(100-((FC23/FA23)*100))</f>
        <v>#DIV/0!</v>
      </c>
      <c r="FF23" s="214" t="n">
        <f aca="false">ET23</f>
        <v>0</v>
      </c>
      <c r="FG23" s="214" t="n">
        <f aca="false">EU23</f>
        <v>4</v>
      </c>
      <c r="FH23" s="214" t="str">
        <f aca="false">EV23</f>
        <v>-</v>
      </c>
      <c r="FI23" s="214" t="n">
        <f aca="false">EW23</f>
        <v>4</v>
      </c>
      <c r="FJ23" s="214"/>
      <c r="FK23" s="215"/>
      <c r="FL23" s="214"/>
      <c r="FM23" s="214"/>
      <c r="FN23" s="214" t="n">
        <f aca="false">SUM(FM23-FL23)</f>
        <v>0</v>
      </c>
      <c r="FO23" s="214"/>
      <c r="FP23" s="214" t="n">
        <f aca="false">SUM(FO23-FL23)</f>
        <v>0</v>
      </c>
      <c r="FQ23" s="214" t="e">
        <f aca="false">SUM(100-((FP23/FN23)*100))</f>
        <v>#DIV/0!</v>
      </c>
      <c r="FS23" s="214" t="n">
        <f aca="false">FF23</f>
        <v>0</v>
      </c>
      <c r="FT23" s="214" t="n">
        <f aca="false">FG23</f>
        <v>4</v>
      </c>
      <c r="FU23" s="214" t="str">
        <f aca="false">FH23</f>
        <v>-</v>
      </c>
      <c r="FV23" s="214" t="n">
        <f aca="false">FI23</f>
        <v>4</v>
      </c>
      <c r="FW23" s="214"/>
      <c r="FX23" s="215"/>
      <c r="FY23" s="214"/>
      <c r="FZ23" s="214"/>
      <c r="GA23" s="214" t="n">
        <f aca="false">SUM(FZ23-FY23)</f>
        <v>0</v>
      </c>
      <c r="GB23" s="214"/>
      <c r="GC23" s="214" t="n">
        <f aca="false">SUM(GB23-FY23)</f>
        <v>0</v>
      </c>
      <c r="GD23" s="214" t="e">
        <f aca="false">SUM(100-((GC23/GA23)*100))</f>
        <v>#DIV/0!</v>
      </c>
      <c r="GG23" s="216"/>
      <c r="GH23" s="216" t="n">
        <f aca="false">DA23</f>
        <v>100</v>
      </c>
      <c r="GI23" s="216" t="n">
        <f aca="false">DB23</f>
        <v>100</v>
      </c>
      <c r="GJ23" s="216" t="n">
        <f aca="false">DC23</f>
        <v>100</v>
      </c>
      <c r="GK23" s="216" t="n">
        <f aca="false">DD23</f>
        <v>100</v>
      </c>
      <c r="GL23" s="216" t="n">
        <f aca="false">DE23</f>
        <v>100</v>
      </c>
      <c r="GM23" s="216" t="n">
        <f aca="false">DF23</f>
        <v>100</v>
      </c>
      <c r="GN23" s="216" t="n">
        <f aca="false">DG23</f>
        <v>100</v>
      </c>
      <c r="GO23" s="216" t="n">
        <f aca="false">DH23</f>
        <v>60.0367937786068</v>
      </c>
      <c r="GP23" s="216" t="n">
        <f aca="false">DI23</f>
        <v>24.129517158668</v>
      </c>
      <c r="GQ23" s="216" t="n">
        <f aca="false">DJ23</f>
        <v>4.60428657543198</v>
      </c>
      <c r="GR23" s="216" t="n">
        <f aca="false">DK23</f>
        <v>3.08448594749007</v>
      </c>
      <c r="GS23" s="216" t="n">
        <f aca="false">DL23</f>
        <v>1.22873712713564</v>
      </c>
      <c r="GT23" s="216" t="n">
        <f aca="false">DM23</f>
        <v>0.649088704552051</v>
      </c>
      <c r="GU23" s="216" t="n">
        <f aca="false">DO23</f>
        <v>0.188685725246388</v>
      </c>
      <c r="GV23" s="217" t="n">
        <f aca="false">B23</f>
        <v>0</v>
      </c>
      <c r="GW23" s="126" t="n">
        <f aca="false">C23</f>
        <v>4</v>
      </c>
      <c r="GX23" s="126" t="n">
        <f aca="false">D23</f>
        <v>1</v>
      </c>
      <c r="GY23" s="126" t="str">
        <f aca="false">E23</f>
        <v>-</v>
      </c>
      <c r="GZ23" s="217" t="n">
        <f aca="false">POWER(10,LOG10(INDEX($GG$19:$GU$19,1,MATCH(GZ$19,$GG23:$GU23,-1)))-LOG10(INDEX($GG$19:$GU$19,1,MATCH(GZ$19,$GG23:$GU23,-1))/INDEX($GG$19:$GU$19,1,MATCH(GZ$19,$GG23:$GU23,-1)+1))/(INDEX($GG23:$GU23,1,MATCH(GZ$19,$GG23:$GU23,-1))-INDEX($GG23:$GU23,1,MATCH(GZ$19,$GG23:$GU23,-1)+1))*(INDEX($GG23:$GU23,1,MATCH(GZ$19,$GG23:$GU23,-1))-GZ$19))</f>
        <v>0.0761329380168577</v>
      </c>
      <c r="HA23" s="217" t="n">
        <f aca="false">POWER(10,LOG10(INDEX($GG$19:$GU$19,1,MATCH(HA$19,$GG23:$GU23,-1)))-LOG10(INDEX($GG$19:$GU$19,1,MATCH(HA$19,$GG23:$GU23,-1))/INDEX($GG$19:$GU$19,1,MATCH(HA$19,$GG23:$GU23,-1)+1))/(INDEX($GG23:$GU23,1,MATCH(HA$19,$GG23:$GU23,-1))-INDEX($GG23:$GU23,1,MATCH(HA$19,$GG23:$GU23,-1)+1))*(INDEX($GG23:$GU23,1,MATCH(HA$19,$GG23:$GU23,-1))-HA$19))</f>
        <v>0.134983784886251</v>
      </c>
      <c r="HB23" s="217" t="n">
        <f aca="false">POWER(10,LOG10(INDEX($GG$19:$GT$19,1,MATCH(HB$19,$GG23:$GT23,-1)))-LOG10(INDEX($GG$19:$GT$19,1,MATCH(HB$19,$GG23:$GT23,-1))/INDEX($GG$19:$GT$19,1,MATCH(HB$19,$GG23:$GT23,-1)+1))/(INDEX($GG23:$GT23,1,MATCH(HB$19,$GG23:$GT23,-1))-INDEX($GG23:$GT23,1,MATCH(HB$19,$GG23:$GT23,-1)+1))*(INDEX($GG23:$GT23,1,MATCH(HB$19,$GG23:$GT23,-1))-HB$19))</f>
        <v>0.175377721977647</v>
      </c>
      <c r="HC23" s="217" t="n">
        <f aca="false">POWER(10,LOG10(INDEX($GG$19:$GT$19,1,MATCH(HC$19,$GG23:$GT23,-1)))-LOG10(INDEX($GG$19:$GT$19,1,MATCH(HC$19,$GG23:$GT23,-1))/INDEX($GG$19:$GT$19,1,MATCH(HC$19,$GG23:$GT23,-1)+1))/(INDEX($GG23:$GT23,1,MATCH(HC$19,$GG23:$GT23,-1))-INDEX($GG23:$GT23,1,MATCH(HC$19,$GG23:$GT23,-1)+1))*(INDEX($GG23:$GT23,1,MATCH(HC$19,$GG23:$GT23,-1))-HC$19))</f>
        <v>0.199903701714493</v>
      </c>
      <c r="HD23" s="217" t="n">
        <f aca="false">HC23/GZ23</f>
        <v>2.62571899786962</v>
      </c>
      <c r="HE23" s="218" t="n">
        <f aca="false">HA23^2/(GZ23*HC23)</f>
        <v>1.19720845908776</v>
      </c>
      <c r="HF23" s="219" t="n">
        <f aca="false">IF(OR($GZ23="",$HB$13&lt;&gt;""),"",0.0116*(0.7+0.03*$HA$13)*$GZ23^2)</f>
        <v>5.51336850762605E-005</v>
      </c>
      <c r="HG23" s="220" t="n">
        <f aca="false">SUM(HF23*86400)</f>
        <v>4.76355039058891</v>
      </c>
      <c r="HH23" s="164" t="n">
        <f aca="false">Kumuliatės!A42</f>
        <v>4</v>
      </c>
      <c r="HI23" s="126"/>
      <c r="HJ23" s="126" t="n">
        <f aca="false">INDEX($GH$20:$GH$53,MATCH(Kumuliatės!$A$42,Laboratoriniai!$A$20:$A$53,0))</f>
        <v>100</v>
      </c>
      <c r="HK23" s="126" t="n">
        <f aca="false">INDEX($GI$20:$GI$53,MATCH(Kumuliatės!$A42,Laboratoriniai!$A$20:$A$53,0))</f>
        <v>100</v>
      </c>
      <c r="HL23" s="216" t="n">
        <f aca="false">INDEX($GJ$20:$GJ$53,MATCH(Kumuliatės!$A42,Laboratoriniai!$A$20:$A$53,0))</f>
        <v>100</v>
      </c>
      <c r="HM23" s="216" t="n">
        <f aca="false">INDEX($GK$20:$GK$53,MATCH(Kumuliatės!$A42,Laboratoriniai!$A$20:$A$53,0))</f>
        <v>100</v>
      </c>
      <c r="HN23" s="216" t="n">
        <f aca="false">INDEX($GL$20:$GL$53,MATCH(Kumuliatės!$A42,Laboratoriniai!$A$20:$A$53,0))</f>
        <v>100</v>
      </c>
      <c r="HO23" s="216" t="n">
        <f aca="false">INDEX($GM$20:$GM$53,MATCH(Kumuliatės!$A42,Laboratoriniai!$A$20:$A$53,0))</f>
        <v>100</v>
      </c>
      <c r="HP23" s="216" t="n">
        <f aca="false">INDEX($GN$20:$GN$53,MATCH(Kumuliatės!$A42,Laboratoriniai!$A$20:$A$53,0))</f>
        <v>100</v>
      </c>
      <c r="HQ23" s="216" t="n">
        <f aca="false">INDEX($GO$20:$GO$53,MATCH(Kumuliatės!$A42,Laboratoriniai!$A$20:$A$53,0))</f>
        <v>60.0367937786068</v>
      </c>
      <c r="HR23" s="216" t="n">
        <f aca="false">INDEX($GP$20:$GP$53,MATCH(Kumuliatės!$A42,Laboratoriniai!$A$20:$A$53,0))</f>
        <v>24.129517158668</v>
      </c>
      <c r="HS23" s="216" t="n">
        <f aca="false">INDEX($GQ$20:$GQ$53,MATCH(Kumuliatės!$A42,Laboratoriniai!$A$20:$A$53,0))</f>
        <v>4.60428657543198</v>
      </c>
      <c r="HT23" s="216" t="n">
        <f aca="false">INDEX($GR$20:$GR$53,MATCH(Kumuliatės!$A42,Laboratoriniai!$A$20:$A$53,0))</f>
        <v>3.08448594749007</v>
      </c>
      <c r="HU23" s="216" t="n">
        <f aca="false">INDEX($GS$20:$GS$53,MATCH(Kumuliatės!$A42,Laboratoriniai!$A$20:$A$53,0))</f>
        <v>1.22873712713564</v>
      </c>
      <c r="HV23" s="216" t="n">
        <f aca="false">INDEX($GT$20:$GT$53,MATCH(Kumuliatės!$A42,Laboratoriniai!$A$20:$A$53,0))</f>
        <v>0.649088704552051</v>
      </c>
      <c r="HW23" s="216" t="n">
        <f aca="false">INDEX($GU$20:$GU$53,MATCH(Kumuliatės!$A42,Laboratoriniai!$A$20:$A$53,0))</f>
        <v>0.188685725246388</v>
      </c>
      <c r="HX23" s="221" t="n">
        <v>0</v>
      </c>
    </row>
    <row r="24" customFormat="false" ht="13.5" hidden="false" customHeight="true" outlineLevel="0" collapsed="false">
      <c r="A24" s="27" t="n">
        <v>5</v>
      </c>
      <c r="B24" s="131"/>
      <c r="C24" s="131" t="n">
        <v>5</v>
      </c>
      <c r="D24" s="131" t="n">
        <v>1</v>
      </c>
      <c r="E24" s="192" t="s">
        <v>63</v>
      </c>
      <c r="F24" s="131"/>
      <c r="G24" s="131" t="s">
        <v>136</v>
      </c>
      <c r="H24" s="131"/>
      <c r="I24" s="131"/>
      <c r="J24" s="131" t="s">
        <v>136</v>
      </c>
      <c r="K24" s="131"/>
      <c r="L24" s="131" t="n">
        <v>79.1838428337307</v>
      </c>
      <c r="M24" s="131" t="n">
        <f aca="false">SUM(K24/L24)</f>
        <v>0</v>
      </c>
      <c r="N24" s="131" t="n">
        <f aca="false">SUM(100*M24/(100+U24))</f>
        <v>0</v>
      </c>
      <c r="O24" s="193" t="n">
        <v>5</v>
      </c>
      <c r="P24" s="194" t="n">
        <v>33.17</v>
      </c>
      <c r="Q24" s="194" t="n">
        <v>299.25</v>
      </c>
      <c r="R24" s="194" t="n">
        <f aca="false">SUM(Q24-P24)</f>
        <v>266.08</v>
      </c>
      <c r="S24" s="194" t="n">
        <v>231.45</v>
      </c>
      <c r="T24" s="194" t="n">
        <f aca="false">SUM(S24-P24)</f>
        <v>198.28</v>
      </c>
      <c r="U24" s="195" t="n">
        <f aca="false">SUM(100-(T24/R24*100))</f>
        <v>25.4810583283223</v>
      </c>
      <c r="V24" s="196" t="n">
        <f aca="false">O24</f>
        <v>5</v>
      </c>
      <c r="W24" s="196" t="n">
        <f aca="false">B24</f>
        <v>0</v>
      </c>
      <c r="X24" s="196" t="n">
        <f aca="false">C24</f>
        <v>5</v>
      </c>
      <c r="Y24" s="196" t="str">
        <f aca="false">E24</f>
        <v>-</v>
      </c>
      <c r="Z24" s="196" t="n">
        <v>0</v>
      </c>
      <c r="AA24" s="196" t="n">
        <v>0</v>
      </c>
      <c r="AB24" s="196"/>
      <c r="AC24" s="196"/>
      <c r="AD24" s="196"/>
      <c r="AE24" s="196"/>
      <c r="AF24" s="196"/>
      <c r="AG24" s="196"/>
      <c r="AH24" s="197" t="s">
        <v>190</v>
      </c>
      <c r="AI24" s="198" t="n">
        <f aca="false">X24</f>
        <v>5</v>
      </c>
      <c r="AJ24" s="198" t="str">
        <f aca="false">Y24</f>
        <v>-</v>
      </c>
      <c r="AK24" s="199" t="n">
        <f aca="false">IF(Z24=0,0,SUM(Z24-#REF!))</f>
        <v>0</v>
      </c>
      <c r="AL24" s="199" t="n">
        <f aca="false">IF(AA24=0,0,SUM(AA24-AA$14))</f>
        <v>0</v>
      </c>
      <c r="AM24" s="199" t="n">
        <f aca="false">IF(AB24=0,0,SUM(AB24-AB$14))</f>
        <v>0</v>
      </c>
      <c r="AN24" s="199" t="n">
        <f aca="false">IF(AC24=0,0,SUM(AC24-AC$14))</f>
        <v>0</v>
      </c>
      <c r="AO24" s="199" t="n">
        <f aca="false">IF(AD24=0,0,SUM(AD24-AD$14))</f>
        <v>0</v>
      </c>
      <c r="AP24" s="199" t="n">
        <f aca="false">IF(AE24=0,0,SUM(AE24-AE$14))</f>
        <v>0</v>
      </c>
      <c r="AQ24" s="199" t="n">
        <f aca="false">IF(AF24=0,0,SUM(AF24-AF$14))</f>
        <v>0</v>
      </c>
      <c r="AR24" s="200" t="n">
        <v>100</v>
      </c>
      <c r="AS24" s="201" t="n">
        <f aca="false">SUM(AL24:AR24)</f>
        <v>100</v>
      </c>
      <c r="AT24" s="198" t="n">
        <f aca="false">C24</f>
        <v>5</v>
      </c>
      <c r="AU24" s="198" t="n">
        <f aca="false">D24</f>
        <v>1</v>
      </c>
      <c r="AV24" s="198" t="str">
        <f aca="false">E24</f>
        <v>-</v>
      </c>
      <c r="AW24" s="197" t="n">
        <f aca="false">SUM((AK24*100)/$AS24)</f>
        <v>0</v>
      </c>
      <c r="AX24" s="197" t="n">
        <f aca="false">SUM((AL24*100)/$AS24)</f>
        <v>0</v>
      </c>
      <c r="AY24" s="197" t="n">
        <f aca="false">SUM((AM24*100)/$AS24)</f>
        <v>0</v>
      </c>
      <c r="AZ24" s="197" t="n">
        <f aca="false">SUM((AN24*100)/$AS24)</f>
        <v>0</v>
      </c>
      <c r="BA24" s="197" t="n">
        <f aca="false">SUM((AO24*100)/$AS24)</f>
        <v>0</v>
      </c>
      <c r="BB24" s="197" t="n">
        <f aca="false">SUM((AP24*100)/$AS24)</f>
        <v>0</v>
      </c>
      <c r="BC24" s="197" t="n">
        <f aca="false">SUM((AQ24*100)/$AS24)</f>
        <v>0</v>
      </c>
      <c r="BD24" s="197" t="n">
        <f aca="false">SUM((AR24*100)/$AS24)</f>
        <v>100</v>
      </c>
      <c r="BE24" s="197" t="n">
        <f aca="false">SUM(AX24:BD24)</f>
        <v>100</v>
      </c>
      <c r="BF24" s="198" t="n">
        <f aca="false">C24</f>
        <v>5</v>
      </c>
      <c r="BG24" s="198" t="n">
        <f aca="false">D24</f>
        <v>1</v>
      </c>
      <c r="BH24" s="198" t="str">
        <f aca="false">E24</f>
        <v>-</v>
      </c>
      <c r="BI24" s="197" t="s">
        <v>196</v>
      </c>
      <c r="BJ24" s="197" t="n">
        <v>100</v>
      </c>
      <c r="BK24" s="197" t="n">
        <v>100</v>
      </c>
      <c r="BL24" s="197" t="n">
        <v>100</v>
      </c>
      <c r="BM24" s="197" t="n">
        <v>59.297007131885</v>
      </c>
      <c r="BN24" s="197" t="n">
        <v>24.5405025259024</v>
      </c>
      <c r="BO24" s="197" t="n">
        <v>4.86158299503967</v>
      </c>
      <c r="BP24" s="197" t="n">
        <v>3.22014949280998</v>
      </c>
      <c r="BQ24" s="197" t="n">
        <v>1.29664633058518</v>
      </c>
      <c r="BR24" s="197" t="n">
        <v>0.696159585350031</v>
      </c>
      <c r="BS24" s="197" t="n">
        <v>0.206786642683426</v>
      </c>
      <c r="BU24" s="199" t="n">
        <f aca="false">SUM((BJ24*$BD24)/100)</f>
        <v>100</v>
      </c>
      <c r="BV24" s="199" t="n">
        <f aca="false">SUM((BK24*$BD24)/100)</f>
        <v>100</v>
      </c>
      <c r="BW24" s="199" t="n">
        <f aca="false">SUM((BL24*$BD24)/100)</f>
        <v>100</v>
      </c>
      <c r="BX24" s="199" t="n">
        <f aca="false">SUM((BM24*$BD24)/100)</f>
        <v>59.297007131885</v>
      </c>
      <c r="BY24" s="199" t="n">
        <f aca="false">SUM((BN24*$BD24)/100)</f>
        <v>24.5405025259024</v>
      </c>
      <c r="BZ24" s="199" t="n">
        <f aca="false">SUM((BO24*$BD24)/100)</f>
        <v>4.86158299503967</v>
      </c>
      <c r="CA24" s="199" t="n">
        <f aca="false">SUM((BP24*$BD24)/100)</f>
        <v>3.22014949280998</v>
      </c>
      <c r="CB24" s="199" t="n">
        <f aca="false">SUM((BQ24*$BD24)/100)</f>
        <v>1.29664633058518</v>
      </c>
      <c r="CC24" s="199" t="n">
        <f aca="false">SUM((BR24*$BD24)/100)</f>
        <v>0.696159585350031</v>
      </c>
      <c r="CD24" s="199" t="n">
        <f aca="false">SUM((BS24*$BD24)/100)</f>
        <v>0.206786642683426</v>
      </c>
      <c r="CE24" s="199"/>
      <c r="CF24" s="199" t="n">
        <f aca="false">AW24</f>
        <v>0</v>
      </c>
      <c r="CG24" s="199" t="n">
        <f aca="false">AX24</f>
        <v>0</v>
      </c>
      <c r="CH24" s="199" t="n">
        <f aca="false">AY24</f>
        <v>0</v>
      </c>
      <c r="CI24" s="199" t="n">
        <f aca="false">AZ24</f>
        <v>0</v>
      </c>
      <c r="CJ24" s="199" t="n">
        <f aca="false">BA24</f>
        <v>0</v>
      </c>
      <c r="CK24" s="199" t="n">
        <f aca="false">BB24</f>
        <v>0</v>
      </c>
      <c r="CL24" s="199" t="n">
        <f aca="false">BC24</f>
        <v>0</v>
      </c>
      <c r="CM24" s="199" t="n">
        <f aca="false">SUM(BW24-BX24)</f>
        <v>40.702992868115</v>
      </c>
      <c r="CN24" s="199" t="n">
        <f aca="false">SUM(BX24-BY24)</f>
        <v>34.7565046059826</v>
      </c>
      <c r="CO24" s="199" t="n">
        <f aca="false">SUM(BY24-BZ24)</f>
        <v>19.6789195308627</v>
      </c>
      <c r="CP24" s="199" t="n">
        <f aca="false">SUM(BZ24-CA24)</f>
        <v>1.64143350222969</v>
      </c>
      <c r="CQ24" s="199" t="n">
        <f aca="false">SUM(CA24-CB24)</f>
        <v>1.9235031622248</v>
      </c>
      <c r="CR24" s="199" t="n">
        <f aca="false">SUM(CB24-CC24)</f>
        <v>0.600486745235149</v>
      </c>
      <c r="CS24" s="199" t="n">
        <f aca="false">SUM(CC24-CD24)</f>
        <v>0.489372942666605</v>
      </c>
      <c r="CT24" s="199" t="n">
        <f aca="false">SUM(CD24)</f>
        <v>0.206786642683426</v>
      </c>
      <c r="CU24" s="199" t="n">
        <f aca="false">SUM(CS24:CT24)</f>
        <v>0.696159585350031</v>
      </c>
      <c r="CV24" s="199" t="n">
        <f aca="false">SUM(CG24:CT24)</f>
        <v>100</v>
      </c>
      <c r="CX24" s="198" t="n">
        <f aca="false">B24</f>
        <v>0</v>
      </c>
      <c r="CY24" s="198" t="n">
        <f aca="false">C24</f>
        <v>5</v>
      </c>
      <c r="CZ24" s="198" t="str">
        <f aca="false">E24</f>
        <v>-</v>
      </c>
      <c r="DA24" s="202" t="n">
        <f aca="false">SUM(100-CF24)</f>
        <v>100</v>
      </c>
      <c r="DB24" s="199" t="n">
        <f aca="false">SUM(100-CG24)</f>
        <v>100</v>
      </c>
      <c r="DC24" s="199" t="n">
        <f aca="false">SUM(DB24-CH24)</f>
        <v>100</v>
      </c>
      <c r="DD24" s="199" t="n">
        <f aca="false">SUM(DC24-CI24)</f>
        <v>100</v>
      </c>
      <c r="DE24" s="199" t="n">
        <f aca="false">SUM(DD24-CJ24)</f>
        <v>100</v>
      </c>
      <c r="DF24" s="199" t="n">
        <f aca="false">SUM(DE24-CK24)</f>
        <v>100</v>
      </c>
      <c r="DG24" s="199" t="n">
        <f aca="false">SUM(DF24-CL24)</f>
        <v>100</v>
      </c>
      <c r="DH24" s="199" t="n">
        <f aca="false">SUM(DG24-CM24)</f>
        <v>59.297007131885</v>
      </c>
      <c r="DI24" s="199" t="n">
        <f aca="false">SUM(DH24-CN24)</f>
        <v>24.5405025259024</v>
      </c>
      <c r="DJ24" s="199" t="n">
        <f aca="false">SUM(DI24-CO24)</f>
        <v>4.86158299503967</v>
      </c>
      <c r="DK24" s="199" t="n">
        <f aca="false">SUM(DJ24-CP24)</f>
        <v>3.22014949280998</v>
      </c>
      <c r="DL24" s="199" t="n">
        <f aca="false">SUM(DK24-CQ24)</f>
        <v>1.29664633058518</v>
      </c>
      <c r="DM24" s="199" t="n">
        <f aca="false">SUM(DL24-CR24)</f>
        <v>0.696159585350034</v>
      </c>
      <c r="DN24" s="199" t="n">
        <f aca="false">SUM(DM24-CT24)</f>
        <v>0.489372942666608</v>
      </c>
      <c r="DO24" s="203" t="n">
        <f aca="false">SUM(DM24-CS24)</f>
        <v>0.206786642683429</v>
      </c>
      <c r="DQ24" s="204" t="n">
        <f aca="false">SUM(CF24:CJ24)</f>
        <v>0</v>
      </c>
      <c r="DR24" s="205" t="n">
        <f aca="false">SUM(CK24:CO24)</f>
        <v>95.1384170049603</v>
      </c>
      <c r="DS24" s="205" t="n">
        <f aca="false">SUM(CK24:CL24)</f>
        <v>0</v>
      </c>
      <c r="DT24" s="205" t="n">
        <f aca="false">SUM(CM24)</f>
        <v>40.702992868115</v>
      </c>
      <c r="DU24" s="205" t="n">
        <f aca="false">SUM(CN24:CO24)</f>
        <v>54.4354241368453</v>
      </c>
      <c r="DV24" s="206" t="n">
        <f aca="false">SUM(CP24:CR24)</f>
        <v>4.16542340968964</v>
      </c>
      <c r="DW24" s="207" t="n">
        <f aca="false">SUM(CU24)</f>
        <v>0.696159585350031</v>
      </c>
      <c r="DX24" s="209" t="n">
        <f aca="false">SUM(DQ24+DR24)</f>
        <v>95.1384170049603</v>
      </c>
      <c r="DY24" s="209" t="n">
        <f aca="false">SUM(DW24+DV24)</f>
        <v>4.86158299503967</v>
      </c>
      <c r="DZ24" s="209" t="n">
        <f aca="false">SUM(DQ24+DR24+DV24+DW24)</f>
        <v>100</v>
      </c>
      <c r="EA24" s="209" t="n">
        <f aca="false">SUM(DS24:DU24)</f>
        <v>95.1384170049603</v>
      </c>
      <c r="EB24" s="210" t="str">
        <f aca="false">IF(DQ24&gt;20,"gr","")</f>
        <v/>
      </c>
      <c r="EC24" s="210" t="str">
        <f aca="false">IF(DR24&gt;20,"sa","")</f>
        <v>sa</v>
      </c>
      <c r="ED24" s="126" t="s">
        <v>136</v>
      </c>
      <c r="EE24" s="126" t="str">
        <f aca="false">G24</f>
        <v>Sa</v>
      </c>
      <c r="EF24" s="211" t="str">
        <f aca="false">IF(DY24&gt;15,"F3","")</f>
        <v/>
      </c>
      <c r="EG24" s="211"/>
      <c r="EH24" s="212" t="n">
        <f aca="false">B24</f>
        <v>0</v>
      </c>
      <c r="EI24" s="213" t="n">
        <f aca="false">C24</f>
        <v>5</v>
      </c>
      <c r="EJ24" s="213" t="str">
        <f aca="false">E24</f>
        <v>-</v>
      </c>
      <c r="EK24" s="213" t="n">
        <f aca="false">O24</f>
        <v>5</v>
      </c>
      <c r="EL24" s="213" t="n">
        <f aca="false">I24</f>
        <v>0</v>
      </c>
      <c r="EM24" s="213"/>
      <c r="EN24" s="213"/>
      <c r="EO24" s="213" t="n">
        <f aca="false">SUM(EN24-EM24)</f>
        <v>0</v>
      </c>
      <c r="EP24" s="213"/>
      <c r="EQ24" s="213" t="n">
        <f aca="false">SUM(EP24-EM24)</f>
        <v>0</v>
      </c>
      <c r="ER24" s="213" t="n">
        <f aca="false">SUM(EO24-EQ24)</f>
        <v>0</v>
      </c>
      <c r="ES24" s="213" t="e">
        <f aca="false">SUM((ER24/EO24)*100)</f>
        <v>#DIV/0!</v>
      </c>
      <c r="ET24" s="214" t="n">
        <f aca="false">EH24</f>
        <v>0</v>
      </c>
      <c r="EU24" s="214" t="n">
        <f aca="false">EI24</f>
        <v>5</v>
      </c>
      <c r="EV24" s="214" t="str">
        <f aca="false">EJ24</f>
        <v>-</v>
      </c>
      <c r="EW24" s="214" t="n">
        <f aca="false">EK24</f>
        <v>5</v>
      </c>
      <c r="EX24" s="215"/>
      <c r="EY24" s="214"/>
      <c r="EZ24" s="214"/>
      <c r="FA24" s="214" t="n">
        <f aca="false">SUM(EZ24-EY24)</f>
        <v>0</v>
      </c>
      <c r="FB24" s="214"/>
      <c r="FC24" s="214" t="n">
        <f aca="false">SUM(FB24-EY24)</f>
        <v>0</v>
      </c>
      <c r="FD24" s="214" t="e">
        <f aca="false">SUM(100-((FC24/FA24)*100))</f>
        <v>#DIV/0!</v>
      </c>
      <c r="FF24" s="214" t="n">
        <f aca="false">ET24</f>
        <v>0</v>
      </c>
      <c r="FG24" s="214" t="n">
        <f aca="false">EU24</f>
        <v>5</v>
      </c>
      <c r="FH24" s="214" t="str">
        <f aca="false">EV24</f>
        <v>-</v>
      </c>
      <c r="FI24" s="214" t="n">
        <f aca="false">EW24</f>
        <v>5</v>
      </c>
      <c r="FJ24" s="214"/>
      <c r="FK24" s="215"/>
      <c r="FL24" s="214"/>
      <c r="FM24" s="214"/>
      <c r="FN24" s="214" t="n">
        <f aca="false">SUM(FM24-FL24)</f>
        <v>0</v>
      </c>
      <c r="FO24" s="214"/>
      <c r="FP24" s="214" t="n">
        <f aca="false">SUM(FO24-FL24)</f>
        <v>0</v>
      </c>
      <c r="FQ24" s="214" t="e">
        <f aca="false">SUM(100-((FP24/FN24)*100))</f>
        <v>#DIV/0!</v>
      </c>
      <c r="FS24" s="214" t="n">
        <f aca="false">FF24</f>
        <v>0</v>
      </c>
      <c r="FT24" s="214" t="n">
        <f aca="false">FG24</f>
        <v>5</v>
      </c>
      <c r="FU24" s="214" t="str">
        <f aca="false">FH24</f>
        <v>-</v>
      </c>
      <c r="FV24" s="214" t="n">
        <f aca="false">FI24</f>
        <v>5</v>
      </c>
      <c r="FW24" s="214"/>
      <c r="FX24" s="215"/>
      <c r="FY24" s="214"/>
      <c r="FZ24" s="214"/>
      <c r="GA24" s="214" t="n">
        <f aca="false">SUM(FZ24-FY24)</f>
        <v>0</v>
      </c>
      <c r="GB24" s="214"/>
      <c r="GC24" s="214" t="n">
        <f aca="false">SUM(GB24-FY24)</f>
        <v>0</v>
      </c>
      <c r="GD24" s="214" t="e">
        <f aca="false">SUM(100-((GC24/GA24)*100))</f>
        <v>#DIV/0!</v>
      </c>
      <c r="GG24" s="216"/>
      <c r="GH24" s="216" t="n">
        <f aca="false">DA24</f>
        <v>100</v>
      </c>
      <c r="GI24" s="216" t="n">
        <f aca="false">DB24</f>
        <v>100</v>
      </c>
      <c r="GJ24" s="216" t="n">
        <f aca="false">DC24</f>
        <v>100</v>
      </c>
      <c r="GK24" s="216" t="n">
        <f aca="false">DD24</f>
        <v>100</v>
      </c>
      <c r="GL24" s="216" t="n">
        <f aca="false">DE24</f>
        <v>100</v>
      </c>
      <c r="GM24" s="216" t="n">
        <f aca="false">DF24</f>
        <v>100</v>
      </c>
      <c r="GN24" s="216" t="n">
        <f aca="false">DG24</f>
        <v>100</v>
      </c>
      <c r="GO24" s="216" t="n">
        <f aca="false">DH24</f>
        <v>59.297007131885</v>
      </c>
      <c r="GP24" s="216" t="n">
        <f aca="false">DI24</f>
        <v>24.5405025259024</v>
      </c>
      <c r="GQ24" s="216" t="n">
        <f aca="false">DJ24</f>
        <v>4.86158299503967</v>
      </c>
      <c r="GR24" s="216" t="n">
        <f aca="false">DK24</f>
        <v>3.22014949280998</v>
      </c>
      <c r="GS24" s="216" t="n">
        <f aca="false">DL24</f>
        <v>1.29664633058518</v>
      </c>
      <c r="GT24" s="216" t="n">
        <f aca="false">DM24</f>
        <v>0.696159585350034</v>
      </c>
      <c r="GU24" s="216" t="n">
        <f aca="false">DO24</f>
        <v>0.206786642683429</v>
      </c>
      <c r="GV24" s="217" t="n">
        <f aca="false">B24</f>
        <v>0</v>
      </c>
      <c r="GW24" s="126" t="n">
        <f aca="false">C24</f>
        <v>5</v>
      </c>
      <c r="GX24" s="126" t="n">
        <f aca="false">D24</f>
        <v>1</v>
      </c>
      <c r="GY24" s="126" t="str">
        <f aca="false">E24</f>
        <v>-</v>
      </c>
      <c r="GZ24" s="217" t="n">
        <f aca="false">POWER(10,LOG10(INDEX($GG$19:$GU$19,1,MATCH(GZ$19,$GG24:$GU24,-1)))-LOG10(INDEX($GG$19:$GU$19,1,MATCH(GZ$19,$GG24:$GU24,-1))/INDEX($GG$19:$GU$19,1,MATCH(GZ$19,$GG24:$GU24,-1)+1))/(INDEX($GG24:$GU24,1,MATCH(GZ$19,$GG24:$GU24,-1))-INDEX($GG24:$GU24,1,MATCH(GZ$19,$GG24:$GU24,-1)+1))*(INDEX($GG24:$GU24,1,MATCH(GZ$19,$GG24:$GU24,-1))-GZ$19))</f>
        <v>0.0753424491317814</v>
      </c>
      <c r="HA24" s="217" t="n">
        <f aca="false">POWER(10,LOG10(INDEX($GG$19:$GU$19,1,MATCH(HA$19,$GG24:$GU24,-1)))-LOG10(INDEX($GG$19:$GU$19,1,MATCH(HA$19,$GG24:$GU24,-1))/INDEX($GG$19:$GU$19,1,MATCH(HA$19,$GG24:$GU24,-1)+1))/(INDEX($GG24:$GU24,1,MATCH(HA$19,$GG24:$GU24,-1))-INDEX($GG24:$GU24,1,MATCH(HA$19,$GG24:$GU24,-1)+1))*(INDEX($GG24:$GU24,1,MATCH(HA$19,$GG24:$GU24,-1))-HA$19))</f>
        <v>0.134577625458082</v>
      </c>
      <c r="HB24" s="217" t="n">
        <f aca="false">POWER(10,LOG10(INDEX($GG$19:$GT$19,1,MATCH(HB$19,$GG24:$GT24,-1)))-LOG10(INDEX($GG$19:$GT$19,1,MATCH(HB$19,$GG24:$GT24,-1))/INDEX($GG$19:$GT$19,1,MATCH(HB$19,$GG24:$GT24,-1)+1))/(INDEX($GG24:$GT24,1,MATCH(HB$19,$GG24:$GT24,-1))-INDEX($GG24:$GT24,1,MATCH(HB$19,$GG24:$GT24,-1)+1))*(INDEX($GG24:$GT24,1,MATCH(HB$19,$GG24:$GT24,-1))-HB$19))</f>
        <v>0.176372147099584</v>
      </c>
      <c r="HC24" s="217" t="n">
        <f aca="false">POWER(10,LOG10(INDEX($GG$19:$GT$19,1,MATCH(HC$19,$GG24:$GT24,-1)))-LOG10(INDEX($GG$19:$GT$19,1,MATCH(HC$19,$GG24:$GT24,-1))/INDEX($GG$19:$GT$19,1,MATCH(HC$19,$GG24:$GT24,-1)+1))/(INDEX($GG24:$GT24,1,MATCH(HC$19,$GG24:$GT24,-1))-INDEX($GG24:$GT24,1,MATCH(HC$19,$GG24:$GT24,-1)+1))*(INDEX($GG24:$GT24,1,MATCH(HC$19,$GG24:$GT24,-1))-HC$19))</f>
        <v>0.203831120273118</v>
      </c>
      <c r="HD24" s="217" t="n">
        <f aca="false">HC24/GZ24</f>
        <v>2.70539546592914</v>
      </c>
      <c r="HE24" s="218" t="n">
        <f aca="false">HA24^2/(GZ24*HC24)</f>
        <v>1.17933041012597</v>
      </c>
      <c r="HF24" s="219" t="n">
        <f aca="false">IF(OR($GZ24="",$HB$13&lt;&gt;""),"",0.0116*(0.7+0.03*$HA$13)*$GZ24^2)</f>
        <v>5.39947219068572E-005</v>
      </c>
      <c r="HG24" s="220" t="n">
        <f aca="false">SUM(HF24*86400)</f>
        <v>4.66514397275246</v>
      </c>
      <c r="HH24" s="164" t="n">
        <f aca="false">Kumuliatės!A43</f>
        <v>5</v>
      </c>
      <c r="HI24" s="126"/>
      <c r="HJ24" s="126" t="n">
        <f aca="false">INDEX($GH$20:$GH$53,MATCH(Kumuliatės!$A43,Laboratoriniai!$A$20:$A$53,0))</f>
        <v>100</v>
      </c>
      <c r="HK24" s="126" t="n">
        <f aca="false">INDEX($GI$20:$GI$53,MATCH(Kumuliatės!$A43,Laboratoriniai!$A$20:$A$53,0))</f>
        <v>100</v>
      </c>
      <c r="HL24" s="216" t="n">
        <f aca="false">INDEX($GJ$20:$GJ$53,MATCH(Kumuliatės!$A43,Laboratoriniai!$A$20:$A$53,0))</f>
        <v>100</v>
      </c>
      <c r="HM24" s="216" t="n">
        <f aca="false">INDEX($GK$20:$GK$53,MATCH(Kumuliatės!$A43,Laboratoriniai!$A$20:$A$53,0))</f>
        <v>100</v>
      </c>
      <c r="HN24" s="216" t="n">
        <f aca="false">INDEX($GL$20:$GL$53,MATCH(Kumuliatės!$A43,Laboratoriniai!$A$20:$A$53,0))</f>
        <v>100</v>
      </c>
      <c r="HO24" s="216" t="n">
        <f aca="false">INDEX($GM$20:$GM$53,MATCH(Kumuliatės!$A43,Laboratoriniai!$A$20:$A$53,0))</f>
        <v>100</v>
      </c>
      <c r="HP24" s="216" t="n">
        <f aca="false">INDEX($GN$20:$GN$53,MATCH(Kumuliatės!$A43,Laboratoriniai!$A$20:$A$53,0))</f>
        <v>100</v>
      </c>
      <c r="HQ24" s="216" t="n">
        <f aca="false">INDEX($GO$20:$GO$53,MATCH(Kumuliatės!$A43,Laboratoriniai!$A$20:$A$53,0))</f>
        <v>59.297007131885</v>
      </c>
      <c r="HR24" s="216" t="n">
        <f aca="false">INDEX($GP$20:$GP$53,MATCH(Kumuliatės!$A43,Laboratoriniai!$A$20:$A$53,0))</f>
        <v>24.5405025259024</v>
      </c>
      <c r="HS24" s="216" t="n">
        <f aca="false">INDEX($GQ$20:$GQ$53,MATCH(Kumuliatės!$A43,Laboratoriniai!$A$20:$A$53,0))</f>
        <v>4.86158299503967</v>
      </c>
      <c r="HT24" s="216" t="n">
        <f aca="false">INDEX($GR$20:$GR$53,MATCH(Kumuliatės!$A43,Laboratoriniai!$A$20:$A$53,0))</f>
        <v>3.22014949280998</v>
      </c>
      <c r="HU24" s="216" t="n">
        <f aca="false">INDEX($GS$20:$GS$53,MATCH(Kumuliatės!$A43,Laboratoriniai!$A$20:$A$53,0))</f>
        <v>1.29664633058518</v>
      </c>
      <c r="HV24" s="216" t="n">
        <f aca="false">INDEX($GT$20:$GT$53,MATCH(Kumuliatės!$A43,Laboratoriniai!$A$20:$A$53,0))</f>
        <v>0.696159585350034</v>
      </c>
      <c r="HW24" s="216" t="n">
        <f aca="false">INDEX($GU$20:$GU$53,MATCH(Kumuliatės!$A43,Laboratoriniai!$A$20:$A$53,0))</f>
        <v>0.206786642683429</v>
      </c>
      <c r="HX24" s="221" t="n">
        <v>0</v>
      </c>
    </row>
    <row r="25" customFormat="false" ht="13.5" hidden="false" customHeight="true" outlineLevel="0" collapsed="false">
      <c r="A25" s="27" t="n">
        <v>6</v>
      </c>
      <c r="B25" s="131"/>
      <c r="C25" s="131" t="n">
        <v>6</v>
      </c>
      <c r="D25" s="131" t="n">
        <v>1</v>
      </c>
      <c r="E25" s="131" t="s">
        <v>63</v>
      </c>
      <c r="F25" s="131"/>
      <c r="G25" s="131" t="s">
        <v>136</v>
      </c>
      <c r="H25" s="131"/>
      <c r="I25" s="131"/>
      <c r="J25" s="131" t="s">
        <v>136</v>
      </c>
      <c r="K25" s="131"/>
      <c r="L25" s="131" t="n">
        <v>79.1838428337307</v>
      </c>
      <c r="M25" s="131" t="n">
        <f aca="false">SUM(K25/L25)</f>
        <v>0</v>
      </c>
      <c r="N25" s="131" t="n">
        <f aca="false">SUM(100*M25/(100+U25))</f>
        <v>0</v>
      </c>
      <c r="O25" s="193" t="n">
        <v>6</v>
      </c>
      <c r="P25" s="194" t="n">
        <v>31.44</v>
      </c>
      <c r="Q25" s="194" t="n">
        <v>298.38</v>
      </c>
      <c r="R25" s="194" t="n">
        <f aca="false">SUM(Q25-P25)</f>
        <v>266.94</v>
      </c>
      <c r="S25" s="194" t="n">
        <v>240.98</v>
      </c>
      <c r="T25" s="194" t="n">
        <f aca="false">SUM(S25-P25)</f>
        <v>209.54</v>
      </c>
      <c r="U25" s="195" t="n">
        <f aca="false">SUM(100-(T25/R25*100))</f>
        <v>21.5029594665468</v>
      </c>
      <c r="V25" s="196" t="n">
        <f aca="false">O25</f>
        <v>6</v>
      </c>
      <c r="W25" s="196" t="n">
        <f aca="false">B25</f>
        <v>0</v>
      </c>
      <c r="X25" s="196" t="n">
        <f aca="false">C25</f>
        <v>6</v>
      </c>
      <c r="Y25" s="196" t="str">
        <f aca="false">E25</f>
        <v>-</v>
      </c>
      <c r="Z25" s="196" t="n">
        <v>0</v>
      </c>
      <c r="AA25" s="196" t="n">
        <v>0</v>
      </c>
      <c r="AB25" s="196"/>
      <c r="AC25" s="196"/>
      <c r="AD25" s="196"/>
      <c r="AE25" s="196"/>
      <c r="AF25" s="196"/>
      <c r="AG25" s="196"/>
      <c r="AH25" s="197" t="s">
        <v>190</v>
      </c>
      <c r="AI25" s="198" t="n">
        <f aca="false">X25</f>
        <v>6</v>
      </c>
      <c r="AJ25" s="198" t="str">
        <f aca="false">Y25</f>
        <v>-</v>
      </c>
      <c r="AK25" s="199" t="n">
        <f aca="false">IF(Z25=0,0,SUM(Z25-#REF!))</f>
        <v>0</v>
      </c>
      <c r="AL25" s="199" t="n">
        <f aca="false">IF(AA25=0,0,SUM(AA25-AA$14))</f>
        <v>0</v>
      </c>
      <c r="AM25" s="199" t="n">
        <f aca="false">IF(AB25=0,0,SUM(AB25-AB$14))</f>
        <v>0</v>
      </c>
      <c r="AN25" s="199" t="n">
        <f aca="false">IF(AC25=0,0,SUM(AC25-AC$14))</f>
        <v>0</v>
      </c>
      <c r="AO25" s="199" t="n">
        <f aca="false">IF(AD25=0,0,SUM(AD25-AD$14))</f>
        <v>0</v>
      </c>
      <c r="AP25" s="199" t="n">
        <f aca="false">IF(AE25=0,0,SUM(AE25-AE$14))</f>
        <v>0</v>
      </c>
      <c r="AQ25" s="199" t="n">
        <f aca="false">IF(AF25=0,0,SUM(AF25-AF$14))</f>
        <v>0</v>
      </c>
      <c r="AR25" s="200" t="n">
        <v>100</v>
      </c>
      <c r="AS25" s="201" t="n">
        <f aca="false">SUM(AL25:AR25)</f>
        <v>100</v>
      </c>
      <c r="AT25" s="198" t="n">
        <f aca="false">C25</f>
        <v>6</v>
      </c>
      <c r="AU25" s="198" t="n">
        <f aca="false">D25</f>
        <v>1</v>
      </c>
      <c r="AV25" s="198" t="str">
        <f aca="false">E25</f>
        <v>-</v>
      </c>
      <c r="AW25" s="197" t="n">
        <f aca="false">SUM((AK25*100)/$AS25)</f>
        <v>0</v>
      </c>
      <c r="AX25" s="197" t="n">
        <f aca="false">SUM((AL25*100)/$AS25)</f>
        <v>0</v>
      </c>
      <c r="AY25" s="197" t="n">
        <f aca="false">SUM((AM25*100)/$AS25)</f>
        <v>0</v>
      </c>
      <c r="AZ25" s="197" t="n">
        <f aca="false">SUM((AN25*100)/$AS25)</f>
        <v>0</v>
      </c>
      <c r="BA25" s="197" t="n">
        <f aca="false">SUM((AO25*100)/$AS25)</f>
        <v>0</v>
      </c>
      <c r="BB25" s="197" t="n">
        <f aca="false">SUM((AP25*100)/$AS25)</f>
        <v>0</v>
      </c>
      <c r="BC25" s="197" t="n">
        <f aca="false">SUM((AQ25*100)/$AS25)</f>
        <v>0</v>
      </c>
      <c r="BD25" s="197" t="n">
        <f aca="false">SUM((AR25*100)/$AS25)</f>
        <v>100</v>
      </c>
      <c r="BE25" s="197" t="n">
        <f aca="false">SUM(AX25:BD25)</f>
        <v>100</v>
      </c>
      <c r="BF25" s="198" t="n">
        <f aca="false">C25</f>
        <v>6</v>
      </c>
      <c r="BG25" s="198" t="n">
        <f aca="false">D25</f>
        <v>1</v>
      </c>
      <c r="BH25" s="198" t="str">
        <f aca="false">E25</f>
        <v>-</v>
      </c>
      <c r="BI25" s="197" t="s">
        <v>197</v>
      </c>
      <c r="BJ25" s="197" t="n">
        <v>100</v>
      </c>
      <c r="BK25" s="197" t="n">
        <v>100</v>
      </c>
      <c r="BL25" s="197" t="n">
        <v>100</v>
      </c>
      <c r="BM25" s="197" t="n">
        <v>42.9618211691995</v>
      </c>
      <c r="BN25" s="197" t="n">
        <v>13.5796653456273</v>
      </c>
      <c r="BO25" s="197" t="n">
        <v>1.74840256729303</v>
      </c>
      <c r="BP25" s="197" t="n">
        <v>1.2441389245845</v>
      </c>
      <c r="BQ25" s="197" t="n">
        <v>0.640414500529019</v>
      </c>
      <c r="BR25" s="197" t="n">
        <v>0.386299652840485</v>
      </c>
      <c r="BS25" s="197" t="n">
        <v>0.130863638210855</v>
      </c>
      <c r="BU25" s="199" t="n">
        <f aca="false">SUM((BJ25*$BD25)/100)</f>
        <v>100</v>
      </c>
      <c r="BV25" s="199" t="n">
        <f aca="false">SUM((BK25*$BD25)/100)</f>
        <v>100</v>
      </c>
      <c r="BW25" s="199" t="n">
        <f aca="false">SUM((BL25*$BD25)/100)</f>
        <v>100</v>
      </c>
      <c r="BX25" s="199" t="n">
        <f aca="false">SUM((BM25*$BD25)/100)</f>
        <v>42.9618211691995</v>
      </c>
      <c r="BY25" s="199" t="n">
        <f aca="false">SUM((BN25*$BD25)/100)</f>
        <v>13.5796653456273</v>
      </c>
      <c r="BZ25" s="199" t="n">
        <f aca="false">SUM((BO25*$BD25)/100)</f>
        <v>1.74840256729303</v>
      </c>
      <c r="CA25" s="199" t="n">
        <f aca="false">SUM((BP25*$BD25)/100)</f>
        <v>1.2441389245845</v>
      </c>
      <c r="CB25" s="199" t="n">
        <f aca="false">SUM((BQ25*$BD25)/100)</f>
        <v>0.640414500529019</v>
      </c>
      <c r="CC25" s="199" t="n">
        <f aca="false">SUM((BR25*$BD25)/100)</f>
        <v>0.386299652840485</v>
      </c>
      <c r="CD25" s="199" t="n">
        <f aca="false">SUM((BS25*$BD25)/100)</f>
        <v>0.130863638210855</v>
      </c>
      <c r="CE25" s="199"/>
      <c r="CF25" s="199" t="n">
        <f aca="false">AW25</f>
        <v>0</v>
      </c>
      <c r="CG25" s="199" t="n">
        <f aca="false">AX25</f>
        <v>0</v>
      </c>
      <c r="CH25" s="199" t="n">
        <f aca="false">AY25</f>
        <v>0</v>
      </c>
      <c r="CI25" s="199" t="n">
        <f aca="false">AZ25</f>
        <v>0</v>
      </c>
      <c r="CJ25" s="199" t="n">
        <f aca="false">BA25</f>
        <v>0</v>
      </c>
      <c r="CK25" s="199" t="n">
        <f aca="false">BB25</f>
        <v>0</v>
      </c>
      <c r="CL25" s="199" t="n">
        <f aca="false">BC25</f>
        <v>0</v>
      </c>
      <c r="CM25" s="199" t="n">
        <f aca="false">SUM(BW25-BX25)</f>
        <v>57.0381788308005</v>
      </c>
      <c r="CN25" s="199" t="n">
        <f aca="false">SUM(BX25-BY25)</f>
        <v>29.3821558235722</v>
      </c>
      <c r="CO25" s="199" t="n">
        <f aca="false">SUM(BY25-BZ25)</f>
        <v>11.8312627783343</v>
      </c>
      <c r="CP25" s="199" t="n">
        <f aca="false">SUM(BZ25-CA25)</f>
        <v>0.50426364270853</v>
      </c>
      <c r="CQ25" s="199" t="n">
        <f aca="false">SUM(CA25-CB25)</f>
        <v>0.603724424055481</v>
      </c>
      <c r="CR25" s="199" t="n">
        <f aca="false">SUM(CB25-CC25)</f>
        <v>0.254114847688534</v>
      </c>
      <c r="CS25" s="199" t="n">
        <f aca="false">SUM(CC25-CD25)</f>
        <v>0.25543601462963</v>
      </c>
      <c r="CT25" s="199" t="n">
        <f aca="false">SUM(CD25)</f>
        <v>0.130863638210855</v>
      </c>
      <c r="CU25" s="199" t="n">
        <f aca="false">SUM(CS25:CT25)</f>
        <v>0.386299652840485</v>
      </c>
      <c r="CV25" s="199" t="n">
        <f aca="false">SUM(CG25:CT25)</f>
        <v>100</v>
      </c>
      <c r="CX25" s="198" t="n">
        <f aca="false">B25</f>
        <v>0</v>
      </c>
      <c r="CY25" s="198" t="n">
        <f aca="false">C25</f>
        <v>6</v>
      </c>
      <c r="CZ25" s="198" t="str">
        <f aca="false">E25</f>
        <v>-</v>
      </c>
      <c r="DA25" s="202" t="n">
        <f aca="false">SUM(100-CF25)</f>
        <v>100</v>
      </c>
      <c r="DB25" s="199" t="n">
        <f aca="false">SUM(100-CG25)</f>
        <v>100</v>
      </c>
      <c r="DC25" s="199" t="n">
        <f aca="false">SUM(DB25-CH25)</f>
        <v>100</v>
      </c>
      <c r="DD25" s="199" t="n">
        <f aca="false">SUM(DC25-CI25)</f>
        <v>100</v>
      </c>
      <c r="DE25" s="199" t="n">
        <f aca="false">SUM(DD25-CJ25)</f>
        <v>100</v>
      </c>
      <c r="DF25" s="199" t="n">
        <f aca="false">SUM(DE25-CK25)</f>
        <v>100</v>
      </c>
      <c r="DG25" s="199" t="n">
        <f aca="false">SUM(DF25-CL25)</f>
        <v>100</v>
      </c>
      <c r="DH25" s="199" t="n">
        <f aca="false">SUM(DG25-CM25)</f>
        <v>42.9618211691995</v>
      </c>
      <c r="DI25" s="199" t="n">
        <f aca="false">SUM(DH25-CN25)</f>
        <v>13.5796653456273</v>
      </c>
      <c r="DJ25" s="199" t="n">
        <f aca="false">SUM(DI25-CO25)</f>
        <v>1.74840256729303</v>
      </c>
      <c r="DK25" s="199" t="n">
        <f aca="false">SUM(DJ25-CP25)</f>
        <v>1.2441389245845</v>
      </c>
      <c r="DL25" s="199" t="n">
        <f aca="false">SUM(DK25-CQ25)</f>
        <v>0.640414500529016</v>
      </c>
      <c r="DM25" s="199" t="n">
        <f aca="false">SUM(DL25-CR25)</f>
        <v>0.386299652840482</v>
      </c>
      <c r="DN25" s="199" t="n">
        <f aca="false">SUM(DM25-CT25)</f>
        <v>0.255436014629627</v>
      </c>
      <c r="DO25" s="203" t="n">
        <f aca="false">SUM(DM25-CS25)</f>
        <v>0.130863638210852</v>
      </c>
      <c r="DQ25" s="204" t="n">
        <f aca="false">SUM(CF25:CJ25)</f>
        <v>0</v>
      </c>
      <c r="DR25" s="205" t="n">
        <f aca="false">SUM(CK25:CO25)</f>
        <v>98.251597432707</v>
      </c>
      <c r="DS25" s="205" t="n">
        <f aca="false">SUM(CK25:CL25)</f>
        <v>0</v>
      </c>
      <c r="DT25" s="205" t="n">
        <f aca="false">SUM(CM25)</f>
        <v>57.0381788308005</v>
      </c>
      <c r="DU25" s="205" t="n">
        <f aca="false">SUM(CN25:CO25)</f>
        <v>41.2134186019065</v>
      </c>
      <c r="DV25" s="206" t="n">
        <f aca="false">SUM(CP25:CR25)</f>
        <v>1.36210291445255</v>
      </c>
      <c r="DW25" s="207" t="n">
        <f aca="false">SUM(CU25)</f>
        <v>0.386299652840485</v>
      </c>
      <c r="DX25" s="209" t="n">
        <f aca="false">SUM(DQ25+DR25)</f>
        <v>98.251597432707</v>
      </c>
      <c r="DY25" s="209" t="n">
        <f aca="false">SUM(DW25+DV25)</f>
        <v>1.74840256729303</v>
      </c>
      <c r="DZ25" s="209" t="n">
        <f aca="false">SUM(DQ25+DR25+DV25+DW25)</f>
        <v>100</v>
      </c>
      <c r="EA25" s="209" t="n">
        <f aca="false">SUM(DS25:DU25)</f>
        <v>98.251597432707</v>
      </c>
      <c r="EB25" s="210" t="str">
        <f aca="false">IF(DQ25&gt;20,"gr","")</f>
        <v/>
      </c>
      <c r="EC25" s="210" t="str">
        <f aca="false">IF(DR25&gt;20,"sa","")</f>
        <v>sa</v>
      </c>
      <c r="ED25" s="126" t="s">
        <v>136</v>
      </c>
      <c r="EE25" s="126" t="str">
        <f aca="false">G25</f>
        <v>Sa</v>
      </c>
      <c r="EF25" s="211" t="str">
        <f aca="false">IF(DY25&gt;15,"F3","")</f>
        <v/>
      </c>
      <c r="EG25" s="211"/>
      <c r="EH25" s="212" t="n">
        <f aca="false">B25</f>
        <v>0</v>
      </c>
      <c r="EI25" s="213" t="n">
        <f aca="false">C25</f>
        <v>6</v>
      </c>
      <c r="EJ25" s="213" t="str">
        <f aca="false">E25</f>
        <v>-</v>
      </c>
      <c r="EK25" s="213" t="n">
        <f aca="false">O25</f>
        <v>6</v>
      </c>
      <c r="EL25" s="213" t="n">
        <f aca="false">I25</f>
        <v>0</v>
      </c>
      <c r="EM25" s="213"/>
      <c r="EN25" s="213"/>
      <c r="EO25" s="213" t="n">
        <f aca="false">SUM(EN25-EM25)</f>
        <v>0</v>
      </c>
      <c r="EP25" s="213"/>
      <c r="EQ25" s="213" t="n">
        <f aca="false">SUM(EP25-EM25)</f>
        <v>0</v>
      </c>
      <c r="ER25" s="213" t="n">
        <f aca="false">SUM(EO25-EQ25)</f>
        <v>0</v>
      </c>
      <c r="ES25" s="213" t="e">
        <f aca="false">SUM((ER25/EO25)*100)</f>
        <v>#DIV/0!</v>
      </c>
      <c r="ET25" s="214" t="n">
        <f aca="false">EH25</f>
        <v>0</v>
      </c>
      <c r="EU25" s="214" t="n">
        <f aca="false">EI25</f>
        <v>6</v>
      </c>
      <c r="EV25" s="214" t="str">
        <f aca="false">EJ25</f>
        <v>-</v>
      </c>
      <c r="EW25" s="214" t="n">
        <f aca="false">EK25</f>
        <v>6</v>
      </c>
      <c r="EX25" s="215"/>
      <c r="EY25" s="214"/>
      <c r="EZ25" s="214"/>
      <c r="FA25" s="214" t="n">
        <f aca="false">SUM(EZ25-EY25)</f>
        <v>0</v>
      </c>
      <c r="FB25" s="214"/>
      <c r="FC25" s="214" t="n">
        <f aca="false">SUM(FB25-EY25)</f>
        <v>0</v>
      </c>
      <c r="FD25" s="214" t="e">
        <f aca="false">SUM(100-((FC25/FA25)*100))</f>
        <v>#DIV/0!</v>
      </c>
      <c r="FF25" s="214" t="n">
        <f aca="false">ET25</f>
        <v>0</v>
      </c>
      <c r="FG25" s="214" t="n">
        <f aca="false">EU25</f>
        <v>6</v>
      </c>
      <c r="FH25" s="214" t="str">
        <f aca="false">EV25</f>
        <v>-</v>
      </c>
      <c r="FI25" s="214" t="n">
        <f aca="false">EW25</f>
        <v>6</v>
      </c>
      <c r="FJ25" s="214"/>
      <c r="FK25" s="215"/>
      <c r="FL25" s="214"/>
      <c r="FM25" s="214"/>
      <c r="FN25" s="214" t="n">
        <f aca="false">SUM(FM25-FL25)</f>
        <v>0</v>
      </c>
      <c r="FO25" s="214"/>
      <c r="FP25" s="214" t="n">
        <f aca="false">SUM(FO25-FL25)</f>
        <v>0</v>
      </c>
      <c r="FQ25" s="214" t="e">
        <f aca="false">SUM(100-((FP25/FN25)*100))</f>
        <v>#DIV/0!</v>
      </c>
      <c r="FS25" s="214" t="n">
        <f aca="false">FF25</f>
        <v>0</v>
      </c>
      <c r="FT25" s="214" t="n">
        <f aca="false">FG25</f>
        <v>6</v>
      </c>
      <c r="FU25" s="214" t="str">
        <f aca="false">FH25</f>
        <v>-</v>
      </c>
      <c r="FV25" s="214" t="n">
        <f aca="false">FI25</f>
        <v>6</v>
      </c>
      <c r="FW25" s="214"/>
      <c r="FX25" s="215"/>
      <c r="FY25" s="214"/>
      <c r="FZ25" s="214"/>
      <c r="GA25" s="214" t="n">
        <f aca="false">SUM(FZ25-FY25)</f>
        <v>0</v>
      </c>
      <c r="GB25" s="214"/>
      <c r="GC25" s="214" t="n">
        <f aca="false">SUM(GB25-FY25)</f>
        <v>0</v>
      </c>
      <c r="GD25" s="214" t="e">
        <f aca="false">SUM(100-((GC25/GA25)*100))</f>
        <v>#DIV/0!</v>
      </c>
      <c r="GG25" s="216"/>
      <c r="GH25" s="216" t="n">
        <f aca="false">DA25</f>
        <v>100</v>
      </c>
      <c r="GI25" s="216" t="n">
        <f aca="false">DB25</f>
        <v>100</v>
      </c>
      <c r="GJ25" s="216" t="n">
        <f aca="false">DC25</f>
        <v>100</v>
      </c>
      <c r="GK25" s="216" t="n">
        <f aca="false">DD25</f>
        <v>100</v>
      </c>
      <c r="GL25" s="216" t="n">
        <f aca="false">DE25</f>
        <v>100</v>
      </c>
      <c r="GM25" s="216" t="n">
        <f aca="false">DF25</f>
        <v>100</v>
      </c>
      <c r="GN25" s="216" t="n">
        <f aca="false">DG25</f>
        <v>100</v>
      </c>
      <c r="GO25" s="216" t="n">
        <f aca="false">DH25</f>
        <v>42.9618211691995</v>
      </c>
      <c r="GP25" s="216" t="n">
        <f aca="false">DI25</f>
        <v>13.5796653456273</v>
      </c>
      <c r="GQ25" s="216" t="n">
        <f aca="false">DJ25</f>
        <v>1.74840256729303</v>
      </c>
      <c r="GR25" s="216" t="n">
        <f aca="false">DK25</f>
        <v>1.2441389245845</v>
      </c>
      <c r="GS25" s="216" t="n">
        <f aca="false">DL25</f>
        <v>0.640414500529016</v>
      </c>
      <c r="GT25" s="216" t="n">
        <f aca="false">DM25</f>
        <v>0.386299652840482</v>
      </c>
      <c r="GU25" s="216" t="n">
        <f aca="false">DO25</f>
        <v>0.130863638210852</v>
      </c>
      <c r="GV25" s="217" t="n">
        <f aca="false">B25</f>
        <v>0</v>
      </c>
      <c r="GW25" s="126" t="n">
        <f aca="false">C25</f>
        <v>6</v>
      </c>
      <c r="GX25" s="126" t="n">
        <f aca="false">D25</f>
        <v>1</v>
      </c>
      <c r="GY25" s="126" t="str">
        <f aca="false">E25</f>
        <v>-</v>
      </c>
      <c r="GZ25" s="217" t="n">
        <f aca="false">POWER(10,LOG10(INDEX($GG$19:$GU$19,1,MATCH(GZ$19,$GG25:$GU25,-1)))-LOG10(INDEX($GG$19:$GU$19,1,MATCH(GZ$19,$GG25:$GU25,-1))/INDEX($GG$19:$GU$19,1,MATCH(GZ$19,$GG25:$GU25,-1)+1))/(INDEX($GG25:$GU25,1,MATCH(GZ$19,$GG25:$GU25,-1))-INDEX($GG25:$GU25,1,MATCH(GZ$19,$GG25:$GU25,-1)+1))*(INDEX($GG25:$GU25,1,MATCH(GZ$19,$GG25:$GU25,-1))-GZ$19))</f>
        <v>0.101596192984991</v>
      </c>
      <c r="HA25" s="217" t="n">
        <f aca="false">POWER(10,LOG10(INDEX($GG$19:$GU$19,1,MATCH(HA$19,$GG25:$GU25,-1)))-LOG10(INDEX($GG$19:$GU$19,1,MATCH(HA$19,$GG25:$GU25,-1))/INDEX($GG$19:$GU$19,1,MATCH(HA$19,$GG25:$GU25,-1)+1))/(INDEX($GG25:$GU25,1,MATCH(HA$19,$GG25:$GU25,-1))-INDEX($GG25:$GU25,1,MATCH(HA$19,$GG25:$GU25,-1)+1))*(INDEX($GG25:$GU25,1,MATCH(HA$19,$GG25:$GU25,-1))-HA$19))</f>
        <v>0.162548616424713</v>
      </c>
      <c r="HB25" s="217" t="n">
        <f aca="false">POWER(10,LOG10(INDEX($GG$19:$GT$19,1,MATCH(HB$19,$GG25:$GT25,-1)))-LOG10(INDEX($GG$19:$GT$19,1,MATCH(HB$19,$GG25:$GT25,-1))/INDEX($GG$19:$GT$19,1,MATCH(HB$19,$GG25:$GT25,-1)+1))/(INDEX($GG25:$GT25,1,MATCH(HB$19,$GG25:$GT25,-1))-INDEX($GG25:$GT25,1,MATCH(HB$19,$GG25:$GT25,-1)+1))*(INDEX($GG25:$GT25,1,MATCH(HB$19,$GG25:$GT25,-1))-HB$19))</f>
        <v>0.229036119892046</v>
      </c>
      <c r="HC25" s="217" t="n">
        <f aca="false">POWER(10,LOG10(INDEX($GG$19:$GT$19,1,MATCH(HC$19,$GG25:$GT25,-1)))-LOG10(INDEX($GG$19:$GT$19,1,MATCH(HC$19,$GG25:$GT25,-1))/INDEX($GG$19:$GT$19,1,MATCH(HC$19,$GG25:$GT25,-1)+1))/(INDEX($GG25:$GT25,1,MATCH(HC$19,$GG25:$GT25,-1))-INDEX($GG25:$GT25,1,MATCH(HC$19,$GG25:$GT25,-1)+1))*(INDEX($GG25:$GT25,1,MATCH(HC$19,$GG25:$GT25,-1))-HC$19))</f>
        <v>0.277685646794555</v>
      </c>
      <c r="HD25" s="217" t="n">
        <f aca="false">HC25/GZ25</f>
        <v>2.73322886060875</v>
      </c>
      <c r="HE25" s="218" t="n">
        <f aca="false">HA25^2/(GZ25*HC25)</f>
        <v>0.936560178011661</v>
      </c>
      <c r="HF25" s="219" t="n">
        <f aca="false">IF(OR($GZ25="",$HB$13&lt;&gt;""),"",0.0116*(0.7+0.03*$HA$13)*$GZ25^2)</f>
        <v>9.81808325130629E-005</v>
      </c>
      <c r="HG25" s="220" t="n">
        <f aca="false">SUM(HF25*86400)</f>
        <v>8.48282392912864</v>
      </c>
      <c r="HH25" s="164" t="n">
        <f aca="false">Kumuliatės!A93</f>
        <v>6</v>
      </c>
      <c r="HI25" s="126"/>
      <c r="HJ25" s="126" t="n">
        <f aca="false">INDEX($GH$20:$GH$53,MATCH(Kumuliatės!$A93,Laboratoriniai!$A$20:$A$53,0))</f>
        <v>100</v>
      </c>
      <c r="HK25" s="126" t="n">
        <f aca="false">INDEX($GI$20:$GI$53,MATCH(Kumuliatės!$A93,Laboratoriniai!$A$20:$A$53,0))</f>
        <v>100</v>
      </c>
      <c r="HL25" s="216" t="n">
        <f aca="false">INDEX($GJ$20:$GJ$53,MATCH(Kumuliatės!$A93,Laboratoriniai!$A$20:$A$53,0))</f>
        <v>100</v>
      </c>
      <c r="HM25" s="216" t="n">
        <f aca="false">INDEX($GK$20:$GK$53,MATCH(Kumuliatės!$A93,Laboratoriniai!$A$20:$A$53,0))</f>
        <v>100</v>
      </c>
      <c r="HN25" s="216" t="n">
        <f aca="false">INDEX($GL$20:$GL$53,MATCH(Kumuliatės!$A93,Laboratoriniai!$A$20:$A$53,0))</f>
        <v>100</v>
      </c>
      <c r="HO25" s="216" t="n">
        <f aca="false">INDEX($GM$20:$GM$53,MATCH(Kumuliatės!$A93,Laboratoriniai!$A$20:$A$53,0))</f>
        <v>100</v>
      </c>
      <c r="HP25" s="216" t="n">
        <f aca="false">INDEX($GN$20:$GN$53,MATCH(Kumuliatės!$A93,Laboratoriniai!$A$20:$A$53,0))</f>
        <v>100</v>
      </c>
      <c r="HQ25" s="216" t="n">
        <f aca="false">INDEX($GO$20:$GO$53,MATCH(Kumuliatės!$A93,Laboratoriniai!$A$20:$A$53,0))</f>
        <v>42.9618211691995</v>
      </c>
      <c r="HR25" s="216" t="n">
        <f aca="false">INDEX($GP$20:$GP$53,MATCH(Kumuliatės!$A93,Laboratoriniai!$A$20:$A$53,0))</f>
        <v>13.5796653456273</v>
      </c>
      <c r="HS25" s="216" t="n">
        <f aca="false">INDEX($GQ$20:$GQ$53,MATCH(Kumuliatės!$A93,Laboratoriniai!$A$20:$A$53,0))</f>
        <v>1.74840256729303</v>
      </c>
      <c r="HT25" s="216" t="n">
        <f aca="false">INDEX($GR$20:$GR$53,MATCH(Kumuliatės!$A93,Laboratoriniai!$A$20:$A$53,0))</f>
        <v>1.2441389245845</v>
      </c>
      <c r="HU25" s="216" t="n">
        <f aca="false">INDEX($GS$20:$GS$53,MATCH(Kumuliatės!$A93,Laboratoriniai!$A$20:$A$53,0))</f>
        <v>0.640414500529016</v>
      </c>
      <c r="HV25" s="216" t="n">
        <f aca="false">INDEX($GT$20:$GT$53,MATCH(Kumuliatės!$A93,Laboratoriniai!$A$20:$A$53,0))</f>
        <v>0.386299652840482</v>
      </c>
      <c r="HW25" s="216" t="n">
        <f aca="false">INDEX($GU$20:$GU$53,MATCH(Kumuliatės!$A93,Laboratoriniai!$A$20:$A$53,0))</f>
        <v>0.130863638210852</v>
      </c>
      <c r="HX25" s="221" t="n">
        <v>0</v>
      </c>
    </row>
    <row r="26" customFormat="false" ht="13.5" hidden="false" customHeight="true" outlineLevel="0" collapsed="false">
      <c r="A26" s="27" t="n">
        <v>7</v>
      </c>
      <c r="B26" s="131"/>
      <c r="C26" s="131" t="n">
        <v>7</v>
      </c>
      <c r="D26" s="131" t="n">
        <v>1</v>
      </c>
      <c r="E26" s="192" t="s">
        <v>63</v>
      </c>
      <c r="F26" s="131"/>
      <c r="G26" s="131" t="s">
        <v>136</v>
      </c>
      <c r="H26" s="131"/>
      <c r="I26" s="131"/>
      <c r="J26" s="131" t="s">
        <v>136</v>
      </c>
      <c r="K26" s="131"/>
      <c r="L26" s="131" t="n">
        <v>79.1838428337307</v>
      </c>
      <c r="M26" s="131" t="n">
        <f aca="false">SUM(K26/L26)</f>
        <v>0</v>
      </c>
      <c r="N26" s="131" t="n">
        <f aca="false">SUM(100*M26/(100+U26))</f>
        <v>0</v>
      </c>
      <c r="O26" s="193" t="n">
        <v>7</v>
      </c>
      <c r="P26" s="194" t="n">
        <v>32.85</v>
      </c>
      <c r="Q26" s="194" t="n">
        <v>320.58</v>
      </c>
      <c r="R26" s="194" t="n">
        <f aca="false">SUM(Q26-P26)</f>
        <v>287.73</v>
      </c>
      <c r="S26" s="194" t="n">
        <v>258.24</v>
      </c>
      <c r="T26" s="194" t="n">
        <f aca="false">SUM(S26-P26)</f>
        <v>225.39</v>
      </c>
      <c r="U26" s="195" t="n">
        <f aca="false">SUM(100-(T26/R26*100))</f>
        <v>21.6661453445939</v>
      </c>
      <c r="V26" s="196" t="n">
        <f aca="false">O26</f>
        <v>7</v>
      </c>
      <c r="W26" s="196" t="n">
        <f aca="false">B26</f>
        <v>0</v>
      </c>
      <c r="X26" s="196" t="n">
        <f aca="false">C26</f>
        <v>7</v>
      </c>
      <c r="Y26" s="196" t="str">
        <f aca="false">E26</f>
        <v>-</v>
      </c>
      <c r="Z26" s="196" t="n">
        <v>0</v>
      </c>
      <c r="AA26" s="196" t="n">
        <v>0</v>
      </c>
      <c r="AB26" s="196"/>
      <c r="AC26" s="196"/>
      <c r="AD26" s="196"/>
      <c r="AE26" s="196"/>
      <c r="AF26" s="196"/>
      <c r="AG26" s="196"/>
      <c r="AH26" s="197" t="s">
        <v>190</v>
      </c>
      <c r="AI26" s="198" t="n">
        <f aca="false">X26</f>
        <v>7</v>
      </c>
      <c r="AJ26" s="198" t="str">
        <f aca="false">Y26</f>
        <v>-</v>
      </c>
      <c r="AK26" s="199" t="n">
        <f aca="false">IF(Z26=0,0,SUM(Z26-#REF!))</f>
        <v>0</v>
      </c>
      <c r="AL26" s="199" t="n">
        <f aca="false">IF(AA26=0,0,SUM(AA26-AA$14))</f>
        <v>0</v>
      </c>
      <c r="AM26" s="199" t="n">
        <f aca="false">IF(AB26=0,0,SUM(AB26-AB$14))</f>
        <v>0</v>
      </c>
      <c r="AN26" s="199" t="n">
        <f aca="false">IF(AC26=0,0,SUM(AC26-AC$14))</f>
        <v>0</v>
      </c>
      <c r="AO26" s="199" t="n">
        <f aca="false">IF(AD26=0,0,SUM(AD26-AD$14))</f>
        <v>0</v>
      </c>
      <c r="AP26" s="199" t="n">
        <f aca="false">IF(AE26=0,0,SUM(AE26-AE$14))</f>
        <v>0</v>
      </c>
      <c r="AQ26" s="199" t="n">
        <f aca="false">IF(AF26=0,0,SUM(AF26-AF$14))</f>
        <v>0</v>
      </c>
      <c r="AR26" s="200" t="n">
        <v>100</v>
      </c>
      <c r="AS26" s="201" t="n">
        <f aca="false">SUM(AL26:AR26)</f>
        <v>100</v>
      </c>
      <c r="AT26" s="198" t="n">
        <f aca="false">C26</f>
        <v>7</v>
      </c>
      <c r="AU26" s="198" t="n">
        <f aca="false">D26</f>
        <v>1</v>
      </c>
      <c r="AV26" s="198" t="str">
        <f aca="false">E26</f>
        <v>-</v>
      </c>
      <c r="AW26" s="197" t="n">
        <f aca="false">SUM((AK26*100)/$AS26)</f>
        <v>0</v>
      </c>
      <c r="AX26" s="197" t="n">
        <f aca="false">SUM((AL26*100)/$AS26)</f>
        <v>0</v>
      </c>
      <c r="AY26" s="197" t="n">
        <f aca="false">SUM((AM26*100)/$AS26)</f>
        <v>0</v>
      </c>
      <c r="AZ26" s="197" t="n">
        <f aca="false">SUM((AN26*100)/$AS26)</f>
        <v>0</v>
      </c>
      <c r="BA26" s="197" t="n">
        <f aca="false">SUM((AO26*100)/$AS26)</f>
        <v>0</v>
      </c>
      <c r="BB26" s="197" t="n">
        <f aca="false">SUM((AP26*100)/$AS26)</f>
        <v>0</v>
      </c>
      <c r="BC26" s="197" t="n">
        <f aca="false">SUM((AQ26*100)/$AS26)</f>
        <v>0</v>
      </c>
      <c r="BD26" s="197" t="n">
        <f aca="false">SUM((AR26*100)/$AS26)</f>
        <v>100</v>
      </c>
      <c r="BE26" s="197" t="n">
        <f aca="false">SUM(AX26:BD26)</f>
        <v>100</v>
      </c>
      <c r="BF26" s="198" t="n">
        <f aca="false">C26</f>
        <v>7</v>
      </c>
      <c r="BG26" s="198" t="n">
        <f aca="false">D26</f>
        <v>1</v>
      </c>
      <c r="BH26" s="198" t="str">
        <f aca="false">E26</f>
        <v>-</v>
      </c>
      <c r="BI26" s="197" t="s">
        <v>198</v>
      </c>
      <c r="BJ26" s="197" t="n">
        <v>100</v>
      </c>
      <c r="BK26" s="197" t="n">
        <v>100</v>
      </c>
      <c r="BL26" s="197" t="n">
        <v>100</v>
      </c>
      <c r="BM26" s="197" t="n">
        <v>18.8215626485471</v>
      </c>
      <c r="BN26" s="197" t="n">
        <v>3.46815295618762</v>
      </c>
      <c r="BO26" s="197" t="n">
        <v>1.24006057480645</v>
      </c>
      <c r="BP26" s="197" t="n">
        <v>0.817477140709855</v>
      </c>
      <c r="BQ26" s="197" t="n">
        <v>0.41726687818265</v>
      </c>
      <c r="BR26" s="197" t="n">
        <v>0.244878849790126</v>
      </c>
      <c r="BS26" s="197" t="n">
        <v>0.0821185351662308</v>
      </c>
      <c r="BU26" s="199" t="n">
        <f aca="false">SUM((BJ26*$BD26)/100)</f>
        <v>100</v>
      </c>
      <c r="BV26" s="199" t="n">
        <f aca="false">SUM((BK26*$BD26)/100)</f>
        <v>100</v>
      </c>
      <c r="BW26" s="199" t="n">
        <f aca="false">SUM((BL26*$BD26)/100)</f>
        <v>100</v>
      </c>
      <c r="BX26" s="199" t="n">
        <f aca="false">SUM((BM26*$BD26)/100)</f>
        <v>18.8215626485471</v>
      </c>
      <c r="BY26" s="199" t="n">
        <f aca="false">SUM((BN26*$BD26)/100)</f>
        <v>3.46815295618762</v>
      </c>
      <c r="BZ26" s="199" t="n">
        <f aca="false">SUM((BO26*$BD26)/100)</f>
        <v>1.24006057480645</v>
      </c>
      <c r="CA26" s="199" t="n">
        <f aca="false">SUM((BP26*$BD26)/100)</f>
        <v>0.817477140709855</v>
      </c>
      <c r="CB26" s="199" t="n">
        <f aca="false">SUM((BQ26*$BD26)/100)</f>
        <v>0.41726687818265</v>
      </c>
      <c r="CC26" s="199" t="n">
        <f aca="false">SUM((BR26*$BD26)/100)</f>
        <v>0.244878849790126</v>
      </c>
      <c r="CD26" s="199" t="n">
        <f aca="false">SUM((BS26*$BD26)/100)</f>
        <v>0.0821185351662308</v>
      </c>
      <c r="CE26" s="199"/>
      <c r="CF26" s="199" t="n">
        <f aca="false">AW26</f>
        <v>0</v>
      </c>
      <c r="CG26" s="199" t="n">
        <f aca="false">AX26</f>
        <v>0</v>
      </c>
      <c r="CH26" s="199" t="n">
        <f aca="false">AY26</f>
        <v>0</v>
      </c>
      <c r="CI26" s="199" t="n">
        <f aca="false">AZ26</f>
        <v>0</v>
      </c>
      <c r="CJ26" s="199" t="n">
        <f aca="false">BA26</f>
        <v>0</v>
      </c>
      <c r="CK26" s="199" t="n">
        <f aca="false">BB26</f>
        <v>0</v>
      </c>
      <c r="CL26" s="199" t="n">
        <f aca="false">BC26</f>
        <v>0</v>
      </c>
      <c r="CM26" s="199" t="n">
        <f aca="false">SUM(BW26-BX26)</f>
        <v>81.1784373514529</v>
      </c>
      <c r="CN26" s="199" t="n">
        <f aca="false">SUM(BX26-BY26)</f>
        <v>15.3534096923595</v>
      </c>
      <c r="CO26" s="199" t="n">
        <f aca="false">SUM(BY26-BZ26)</f>
        <v>2.22809238138117</v>
      </c>
      <c r="CP26" s="199" t="n">
        <f aca="false">SUM(BZ26-CA26)</f>
        <v>0.422583434096595</v>
      </c>
      <c r="CQ26" s="199" t="n">
        <f aca="false">SUM(CA26-CB26)</f>
        <v>0.400210262527205</v>
      </c>
      <c r="CR26" s="199" t="n">
        <f aca="false">SUM(CB26-CC26)</f>
        <v>0.172388028392524</v>
      </c>
      <c r="CS26" s="199" t="n">
        <f aca="false">SUM(CC26-CD26)</f>
        <v>0.162760314623895</v>
      </c>
      <c r="CT26" s="199" t="n">
        <f aca="false">SUM(CD26)</f>
        <v>0.0821185351662308</v>
      </c>
      <c r="CU26" s="199" t="n">
        <f aca="false">SUM(CS26:CT26)</f>
        <v>0.244878849790126</v>
      </c>
      <c r="CV26" s="199" t="n">
        <f aca="false">SUM(CG26:CT26)</f>
        <v>100</v>
      </c>
      <c r="CX26" s="198" t="n">
        <f aca="false">B26</f>
        <v>0</v>
      </c>
      <c r="CY26" s="198" t="n">
        <f aca="false">C26</f>
        <v>7</v>
      </c>
      <c r="CZ26" s="198" t="str">
        <f aca="false">E26</f>
        <v>-</v>
      </c>
      <c r="DA26" s="202" t="n">
        <f aca="false">SUM(100-CF26)</f>
        <v>100</v>
      </c>
      <c r="DB26" s="199" t="n">
        <f aca="false">SUM(100-CG26)</f>
        <v>100</v>
      </c>
      <c r="DC26" s="199" t="n">
        <f aca="false">SUM(DB26-CH26)</f>
        <v>100</v>
      </c>
      <c r="DD26" s="199" t="n">
        <f aca="false">SUM(DC26-CI26)</f>
        <v>100</v>
      </c>
      <c r="DE26" s="199" t="n">
        <f aca="false">SUM(DD26-CJ26)</f>
        <v>100</v>
      </c>
      <c r="DF26" s="199" t="n">
        <f aca="false">SUM(DE26-CK26)</f>
        <v>100</v>
      </c>
      <c r="DG26" s="199" t="n">
        <f aca="false">SUM(DF26-CL26)</f>
        <v>100</v>
      </c>
      <c r="DH26" s="199" t="n">
        <f aca="false">SUM(DG26-CM26)</f>
        <v>18.8215626485471</v>
      </c>
      <c r="DI26" s="199" t="n">
        <f aca="false">SUM(DH26-CN26)</f>
        <v>3.46815295618762</v>
      </c>
      <c r="DJ26" s="199" t="n">
        <f aca="false">SUM(DI26-CO26)</f>
        <v>1.24006057480645</v>
      </c>
      <c r="DK26" s="199" t="n">
        <f aca="false">SUM(DJ26-CP26)</f>
        <v>0.817477140709854</v>
      </c>
      <c r="DL26" s="199" t="n">
        <f aca="false">SUM(DK26-CQ26)</f>
        <v>0.417266878182649</v>
      </c>
      <c r="DM26" s="199" t="n">
        <f aca="false">SUM(DL26-CR26)</f>
        <v>0.244878849790125</v>
      </c>
      <c r="DN26" s="199" t="n">
        <f aca="false">SUM(DM26-CT26)</f>
        <v>0.162760314623895</v>
      </c>
      <c r="DO26" s="203" t="n">
        <f aca="false">SUM(DM26-CS26)</f>
        <v>0.0821185351662301</v>
      </c>
      <c r="DQ26" s="204" t="n">
        <f aca="false">SUM(CF26:CJ26)</f>
        <v>0</v>
      </c>
      <c r="DR26" s="205" t="n">
        <f aca="false">SUM(CK26:CO26)</f>
        <v>98.7599394251936</v>
      </c>
      <c r="DS26" s="205" t="n">
        <f aca="false">SUM(CK26:CL26)</f>
        <v>0</v>
      </c>
      <c r="DT26" s="205" t="n">
        <f aca="false">SUM(CM26)</f>
        <v>81.1784373514529</v>
      </c>
      <c r="DU26" s="205" t="n">
        <f aca="false">SUM(CN26:CO26)</f>
        <v>17.5815020737407</v>
      </c>
      <c r="DV26" s="206" t="n">
        <f aca="false">SUM(CP26:CR26)</f>
        <v>0.995181725016324</v>
      </c>
      <c r="DW26" s="207" t="n">
        <f aca="false">SUM(CU26)</f>
        <v>0.244878849790126</v>
      </c>
      <c r="DX26" s="209" t="n">
        <f aca="false">SUM(DQ26+DR26)</f>
        <v>98.7599394251936</v>
      </c>
      <c r="DY26" s="209" t="n">
        <f aca="false">SUM(DW26+DV26)</f>
        <v>1.24006057480645</v>
      </c>
      <c r="DZ26" s="209" t="n">
        <f aca="false">SUM(DQ26+DR26+DV26+DW26)</f>
        <v>100</v>
      </c>
      <c r="EA26" s="209" t="n">
        <f aca="false">SUM(DS26:DU26)</f>
        <v>98.7599394251936</v>
      </c>
      <c r="EB26" s="210" t="str">
        <f aca="false">IF(DQ26&gt;20,"gr","")</f>
        <v/>
      </c>
      <c r="EC26" s="210" t="str">
        <f aca="false">IF(DR26&gt;20,"sa","")</f>
        <v>sa</v>
      </c>
      <c r="ED26" s="126" t="s">
        <v>136</v>
      </c>
      <c r="EE26" s="126" t="str">
        <f aca="false">G26</f>
        <v>Sa</v>
      </c>
      <c r="EF26" s="211" t="str">
        <f aca="false">IF(DY26&gt;15,"F3","")</f>
        <v/>
      </c>
      <c r="EG26" s="211"/>
      <c r="EH26" s="212" t="n">
        <f aca="false">B26</f>
        <v>0</v>
      </c>
      <c r="EI26" s="213" t="n">
        <f aca="false">C26</f>
        <v>7</v>
      </c>
      <c r="EJ26" s="213" t="str">
        <f aca="false">E26</f>
        <v>-</v>
      </c>
      <c r="EK26" s="213" t="n">
        <f aca="false">O26</f>
        <v>7</v>
      </c>
      <c r="EL26" s="213" t="n">
        <f aca="false">I26</f>
        <v>0</v>
      </c>
      <c r="EM26" s="213"/>
      <c r="EN26" s="213"/>
      <c r="EO26" s="213" t="n">
        <f aca="false">SUM(EN26-EM26)</f>
        <v>0</v>
      </c>
      <c r="EP26" s="213"/>
      <c r="EQ26" s="213" t="n">
        <f aca="false">SUM(EP26-EM26)</f>
        <v>0</v>
      </c>
      <c r="ER26" s="213" t="n">
        <f aca="false">SUM(EO26-EQ26)</f>
        <v>0</v>
      </c>
      <c r="ES26" s="213" t="e">
        <f aca="false">SUM((ER26/EO26)*100)</f>
        <v>#DIV/0!</v>
      </c>
      <c r="ET26" s="214" t="n">
        <f aca="false">EH26</f>
        <v>0</v>
      </c>
      <c r="EU26" s="214" t="n">
        <f aca="false">EI26</f>
        <v>7</v>
      </c>
      <c r="EV26" s="214" t="str">
        <f aca="false">EJ26</f>
        <v>-</v>
      </c>
      <c r="EW26" s="214" t="n">
        <f aca="false">EK26</f>
        <v>7</v>
      </c>
      <c r="EX26" s="223"/>
      <c r="EY26" s="214"/>
      <c r="EZ26" s="214"/>
      <c r="FA26" s="214" t="n">
        <f aca="false">SUM(EZ26-EY26)</f>
        <v>0</v>
      </c>
      <c r="FB26" s="214"/>
      <c r="FC26" s="214" t="n">
        <f aca="false">SUM(FB26-EY26)</f>
        <v>0</v>
      </c>
      <c r="FD26" s="214" t="e">
        <f aca="false">SUM(100-((FC26/FA26)*100))</f>
        <v>#DIV/0!</v>
      </c>
      <c r="FF26" s="214" t="n">
        <f aca="false">ET26</f>
        <v>0</v>
      </c>
      <c r="FG26" s="214" t="n">
        <f aca="false">EU26</f>
        <v>7</v>
      </c>
      <c r="FH26" s="214" t="str">
        <f aca="false">EV26</f>
        <v>-</v>
      </c>
      <c r="FI26" s="214" t="n">
        <f aca="false">EW26</f>
        <v>7</v>
      </c>
      <c r="FJ26" s="214"/>
      <c r="FK26" s="223"/>
      <c r="FL26" s="214"/>
      <c r="FM26" s="214"/>
      <c r="FN26" s="214" t="n">
        <f aca="false">SUM(FM26-FL26)</f>
        <v>0</v>
      </c>
      <c r="FO26" s="214"/>
      <c r="FP26" s="214" t="n">
        <f aca="false">SUM(FO26-FL26)</f>
        <v>0</v>
      </c>
      <c r="FQ26" s="214" t="e">
        <f aca="false">SUM(100-((FP26/FN26)*100))</f>
        <v>#DIV/0!</v>
      </c>
      <c r="FS26" s="214" t="n">
        <f aca="false">FF26</f>
        <v>0</v>
      </c>
      <c r="FT26" s="214" t="n">
        <f aca="false">FG26</f>
        <v>7</v>
      </c>
      <c r="FU26" s="214" t="str">
        <f aca="false">FH26</f>
        <v>-</v>
      </c>
      <c r="FV26" s="214" t="n">
        <f aca="false">FI26</f>
        <v>7</v>
      </c>
      <c r="FW26" s="214"/>
      <c r="FX26" s="223"/>
      <c r="FY26" s="214"/>
      <c r="FZ26" s="214"/>
      <c r="GA26" s="214" t="n">
        <f aca="false">SUM(FZ26-FY26)</f>
        <v>0</v>
      </c>
      <c r="GB26" s="214"/>
      <c r="GC26" s="214" t="n">
        <f aca="false">SUM(GB26-FY26)</f>
        <v>0</v>
      </c>
      <c r="GD26" s="214" t="e">
        <f aca="false">SUM(100-((GC26/GA26)*100))</f>
        <v>#DIV/0!</v>
      </c>
      <c r="GG26" s="216"/>
      <c r="GH26" s="216" t="n">
        <f aca="false">DA26</f>
        <v>100</v>
      </c>
      <c r="GI26" s="216" t="n">
        <f aca="false">DB26</f>
        <v>100</v>
      </c>
      <c r="GJ26" s="216" t="n">
        <f aca="false">DC26</f>
        <v>100</v>
      </c>
      <c r="GK26" s="216" t="n">
        <f aca="false">DD26</f>
        <v>100</v>
      </c>
      <c r="GL26" s="216" t="n">
        <f aca="false">DE26</f>
        <v>100</v>
      </c>
      <c r="GM26" s="216" t="n">
        <f aca="false">DF26</f>
        <v>100</v>
      </c>
      <c r="GN26" s="216" t="n">
        <f aca="false">DG26</f>
        <v>100</v>
      </c>
      <c r="GO26" s="216" t="n">
        <f aca="false">DH26</f>
        <v>18.8215626485471</v>
      </c>
      <c r="GP26" s="216" t="n">
        <f aca="false">DI26</f>
        <v>3.46815295618762</v>
      </c>
      <c r="GQ26" s="216" t="n">
        <f aca="false">DJ26</f>
        <v>1.24006057480645</v>
      </c>
      <c r="GR26" s="216" t="n">
        <f aca="false">DK26</f>
        <v>0.817477140709854</v>
      </c>
      <c r="GS26" s="216" t="n">
        <f aca="false">DL26</f>
        <v>0.417266878182649</v>
      </c>
      <c r="GT26" s="216" t="n">
        <f aca="false">DM26</f>
        <v>0.244878849790125</v>
      </c>
      <c r="GU26" s="216" t="n">
        <f aca="false">DO26</f>
        <v>0.0821185351662301</v>
      </c>
      <c r="GV26" s="217" t="n">
        <f aca="false">B26</f>
        <v>0</v>
      </c>
      <c r="GW26" s="126" t="n">
        <f aca="false">C26</f>
        <v>7</v>
      </c>
      <c r="GX26" s="126" t="n">
        <f aca="false">D26</f>
        <v>1</v>
      </c>
      <c r="GY26" s="126" t="str">
        <f aca="false">E26</f>
        <v>-</v>
      </c>
      <c r="GZ26" s="217" t="n">
        <f aca="false">POWER(10,LOG10(INDEX($GG$19:$GU$19,1,MATCH(GZ$19,$GG26:$GU26,-1)))-LOG10(INDEX($GG$19:$GU$19,1,MATCH(GZ$19,$GG26:$GU26,-1))/INDEX($GG$19:$GU$19,1,MATCH(GZ$19,$GG26:$GU26,-1)+1))/(INDEX($GG26:$GU26,1,MATCH(GZ$19,$GG26:$GU26,-1))-INDEX($GG26:$GU26,1,MATCH(GZ$19,$GG26:$GU26,-1)+1))*(INDEX($GG26:$GU26,1,MATCH(GZ$19,$GG26:$GU26,-1))-GZ$19))</f>
        <v>0.152668482302383</v>
      </c>
      <c r="HA26" s="217" t="n">
        <f aca="false">POWER(10,LOG10(INDEX($GG$19:$GU$19,1,MATCH(HA$19,$GG26:$GU26,-1)))-LOG10(INDEX($GG$19:$GU$19,1,MATCH(HA$19,$GG26:$GU26,-1))/INDEX($GG$19:$GU$19,1,MATCH(HA$19,$GG26:$GU26,-1)+1))/(INDEX($GG26:$GU26,1,MATCH(HA$19,$GG26:$GU26,-1))-INDEX($GG26:$GU26,1,MATCH(HA$19,$GG26:$GU26,-1)+1))*(INDEX($GG26:$GU26,1,MATCH(HA$19,$GG26:$GU26,-1))-HA$19))</f>
        <v>0.232664739794269</v>
      </c>
      <c r="HB26" s="217" t="n">
        <f aca="false">POWER(10,LOG10(INDEX($GG$19:$GT$19,1,MATCH(HB$19,$GG26:$GT26,-1)))-LOG10(INDEX($GG$19:$GT$19,1,MATCH(HB$19,$GG26:$GT26,-1))/INDEX($GG$19:$GT$19,1,MATCH(HB$19,$GG26:$GT26,-1)+1))/(INDEX($GG26:$GT26,1,MATCH(HB$19,$GG26:$GT26,-1))-INDEX($GG26:$GT26,1,MATCH(HB$19,$GG26:$GT26,-1)+1))*(INDEX($GG26:$GT26,1,MATCH(HB$19,$GG26:$GT26,-1))-HB$19))</f>
        <v>0.304985601553376</v>
      </c>
      <c r="HC26" s="217" t="n">
        <f aca="false">POWER(10,LOG10(INDEX($GG$19:$GT$19,1,MATCH(HC$19,$GG26:$GT26,-1)))-LOG10(INDEX($GG$19:$GT$19,1,MATCH(HC$19,$GG26:$GT26,-1))/INDEX($GG$19:$GT$19,1,MATCH(HC$19,$GG26:$GT26,-1)+1))/(INDEX($GG26:$GT26,1,MATCH(HC$19,$GG26:$GT26,-1))-INDEX($GG26:$GT26,1,MATCH(HC$19,$GG26:$GT26,-1)+1))*(INDEX($GG26:$GT26,1,MATCH(HC$19,$GG26:$GT26,-1))-HC$19))</f>
        <v>0.349183504549978</v>
      </c>
      <c r="HD26" s="217" t="n">
        <f aca="false">HC26/GZ26</f>
        <v>2.2872009944945</v>
      </c>
      <c r="HE26" s="218" t="n">
        <f aca="false">HA26^2/(GZ26*HC26)</f>
        <v>1.01544880943011</v>
      </c>
      <c r="HF26" s="219" t="n">
        <f aca="false">IF(OR($GZ26="",$HB$13&lt;&gt;""),"",0.0116*(0.7+0.03*$HA$13)*$GZ26^2)</f>
        <v>0.000221702514126737</v>
      </c>
      <c r="HG26" s="220" t="n">
        <f aca="false">SUM(HF26*86400)</f>
        <v>19.1550972205501</v>
      </c>
      <c r="HH26" s="164" t="n">
        <f aca="false">Kumuliatės!A94</f>
        <v>7</v>
      </c>
      <c r="HI26" s="126"/>
      <c r="HJ26" s="126" t="n">
        <f aca="false">INDEX($GH$20:$GH$53,MATCH(Kumuliatės!$A94,Laboratoriniai!$A$20:$A$53,0))</f>
        <v>100</v>
      </c>
      <c r="HK26" s="126" t="n">
        <f aca="false">INDEX($GI$20:$GI$53,MATCH(Kumuliatės!$A94,Laboratoriniai!$A$20:$A$53,0))</f>
        <v>100</v>
      </c>
      <c r="HL26" s="216" t="n">
        <f aca="false">INDEX($GJ$20:$GJ$53,MATCH(Kumuliatės!$A94,Laboratoriniai!$A$20:$A$53,0))</f>
        <v>100</v>
      </c>
      <c r="HM26" s="216" t="n">
        <f aca="false">INDEX($GK$20:$GK$53,MATCH(Kumuliatės!$A94,Laboratoriniai!$A$20:$A$53,0))</f>
        <v>100</v>
      </c>
      <c r="HN26" s="216" t="n">
        <f aca="false">INDEX($GL$20:$GL$53,MATCH(Kumuliatės!$A94,Laboratoriniai!$A$20:$A$53,0))</f>
        <v>100</v>
      </c>
      <c r="HO26" s="216" t="n">
        <f aca="false">INDEX($GM$20:$GM$53,MATCH(Kumuliatės!$A94,Laboratoriniai!$A$20:$A$53,0))</f>
        <v>100</v>
      </c>
      <c r="HP26" s="216" t="n">
        <f aca="false">INDEX($GN$20:$GN$53,MATCH(Kumuliatės!$A94,Laboratoriniai!$A$20:$A$53,0))</f>
        <v>100</v>
      </c>
      <c r="HQ26" s="216" t="n">
        <f aca="false">INDEX($GO$20:$GO$53,MATCH(Kumuliatės!$A94,Laboratoriniai!$A$20:$A$53,0))</f>
        <v>18.8215626485471</v>
      </c>
      <c r="HR26" s="216" t="n">
        <f aca="false">INDEX($GP$20:$GP$53,MATCH(Kumuliatės!$A94,Laboratoriniai!$A$20:$A$53,0))</f>
        <v>3.46815295618762</v>
      </c>
      <c r="HS26" s="216" t="n">
        <f aca="false">INDEX($GQ$20:$GQ$53,MATCH(Kumuliatės!$A94,Laboratoriniai!$A$20:$A$53,0))</f>
        <v>1.24006057480645</v>
      </c>
      <c r="HT26" s="216" t="n">
        <f aca="false">INDEX($GR$20:$GR$53,MATCH(Kumuliatės!$A94,Laboratoriniai!$A$20:$A$53,0))</f>
        <v>0.817477140709854</v>
      </c>
      <c r="HU26" s="216" t="n">
        <f aca="false">INDEX($GS$20:$GS$53,MATCH(Kumuliatės!$A94,Laboratoriniai!$A$20:$A$53,0))</f>
        <v>0.417266878182649</v>
      </c>
      <c r="HV26" s="216" t="n">
        <f aca="false">INDEX($GT$20:$GT$53,MATCH(Kumuliatės!$A94,Laboratoriniai!$A$20:$A$53,0))</f>
        <v>0.244878849790125</v>
      </c>
      <c r="HW26" s="216" t="n">
        <f aca="false">INDEX($GU$20:$GU$53,MATCH(Kumuliatės!$A94,Laboratoriniai!$A$20:$A$53,0))</f>
        <v>0.0821185351662301</v>
      </c>
      <c r="HX26" s="221" t="n">
        <v>0</v>
      </c>
    </row>
    <row r="27" customFormat="false" ht="13.5" hidden="false" customHeight="true" outlineLevel="0" collapsed="false">
      <c r="A27" s="27" t="n">
        <v>8</v>
      </c>
      <c r="B27" s="131"/>
      <c r="C27" s="131" t="n">
        <v>8</v>
      </c>
      <c r="D27" s="131" t="n">
        <v>1</v>
      </c>
      <c r="E27" s="131" t="s">
        <v>63</v>
      </c>
      <c r="F27" s="131"/>
      <c r="G27" s="131" t="s">
        <v>136</v>
      </c>
      <c r="H27" s="131"/>
      <c r="I27" s="131"/>
      <c r="J27" s="131" t="s">
        <v>136</v>
      </c>
      <c r="K27" s="131"/>
      <c r="L27" s="131" t="n">
        <v>79.1838428337307</v>
      </c>
      <c r="M27" s="131" t="n">
        <f aca="false">SUM(K27/L27)</f>
        <v>0</v>
      </c>
      <c r="N27" s="131" t="n">
        <f aca="false">SUM(100*M27/(100+U27))</f>
        <v>0</v>
      </c>
      <c r="O27" s="193" t="n">
        <v>8</v>
      </c>
      <c r="P27" s="194" t="n">
        <v>34</v>
      </c>
      <c r="Q27" s="194" t="n">
        <v>286.46</v>
      </c>
      <c r="R27" s="194" t="n">
        <f aca="false">SUM(Q27-P27)</f>
        <v>252.46</v>
      </c>
      <c r="S27" s="194" t="n">
        <v>226.11</v>
      </c>
      <c r="T27" s="194" t="n">
        <f aca="false">SUM(S27-P27)</f>
        <v>192.11</v>
      </c>
      <c r="U27" s="195" t="n">
        <f aca="false">SUM(100-(T27/R27*100))</f>
        <v>23.9047769943753</v>
      </c>
      <c r="V27" s="196" t="n">
        <f aca="false">O27</f>
        <v>8</v>
      </c>
      <c r="W27" s="196" t="n">
        <f aca="false">B27</f>
        <v>0</v>
      </c>
      <c r="X27" s="196" t="n">
        <f aca="false">C27</f>
        <v>8</v>
      </c>
      <c r="Y27" s="196" t="str">
        <f aca="false">E27</f>
        <v>-</v>
      </c>
      <c r="Z27" s="196" t="n">
        <v>0</v>
      </c>
      <c r="AA27" s="196" t="n">
        <v>0</v>
      </c>
      <c r="AB27" s="196"/>
      <c r="AC27" s="196"/>
      <c r="AD27" s="196"/>
      <c r="AE27" s="196"/>
      <c r="AF27" s="196"/>
      <c r="AG27" s="196"/>
      <c r="AH27" s="197" t="s">
        <v>190</v>
      </c>
      <c r="AI27" s="198" t="n">
        <f aca="false">X27</f>
        <v>8</v>
      </c>
      <c r="AJ27" s="198" t="str">
        <f aca="false">Y27</f>
        <v>-</v>
      </c>
      <c r="AK27" s="199" t="n">
        <f aca="false">IF(Z27=0,0,SUM(Z27-#REF!))</f>
        <v>0</v>
      </c>
      <c r="AL27" s="199" t="n">
        <f aca="false">IF(AA27=0,0,SUM(AA27-AA$14))</f>
        <v>0</v>
      </c>
      <c r="AM27" s="199" t="n">
        <f aca="false">IF(AB27=0,0,SUM(AB27-AB$14))</f>
        <v>0</v>
      </c>
      <c r="AN27" s="199" t="n">
        <f aca="false">IF(AC27=0,0,SUM(AC27-AC$14))</f>
        <v>0</v>
      </c>
      <c r="AO27" s="199" t="n">
        <f aca="false">IF(AD27=0,0,SUM(AD27-AD$14))</f>
        <v>0</v>
      </c>
      <c r="AP27" s="199" t="n">
        <f aca="false">IF(AE27=0,0,SUM(AE27-AE$14))</f>
        <v>0</v>
      </c>
      <c r="AQ27" s="199" t="n">
        <f aca="false">IF(AF27=0,0,SUM(AF27-AF$14))</f>
        <v>0</v>
      </c>
      <c r="AR27" s="200" t="n">
        <v>100</v>
      </c>
      <c r="AS27" s="201" t="n">
        <f aca="false">SUM(AL27:AR27)</f>
        <v>100</v>
      </c>
      <c r="AT27" s="198" t="n">
        <f aca="false">C27</f>
        <v>8</v>
      </c>
      <c r="AU27" s="198" t="n">
        <f aca="false">D27</f>
        <v>1</v>
      </c>
      <c r="AV27" s="198" t="str">
        <f aca="false">E27</f>
        <v>-</v>
      </c>
      <c r="AW27" s="197" t="n">
        <f aca="false">SUM((AK27*100)/$AS27)</f>
        <v>0</v>
      </c>
      <c r="AX27" s="197" t="n">
        <f aca="false">SUM((AL27*100)/$AS27)</f>
        <v>0</v>
      </c>
      <c r="AY27" s="197" t="n">
        <f aca="false">SUM((AM27*100)/$AS27)</f>
        <v>0</v>
      </c>
      <c r="AZ27" s="197" t="n">
        <f aca="false">SUM((AN27*100)/$AS27)</f>
        <v>0</v>
      </c>
      <c r="BA27" s="197" t="n">
        <f aca="false">SUM((AO27*100)/$AS27)</f>
        <v>0</v>
      </c>
      <c r="BB27" s="197" t="n">
        <f aca="false">SUM((AP27*100)/$AS27)</f>
        <v>0</v>
      </c>
      <c r="BC27" s="197" t="n">
        <f aca="false">SUM((AQ27*100)/$AS27)</f>
        <v>0</v>
      </c>
      <c r="BD27" s="197" t="n">
        <f aca="false">SUM((AR27*100)/$AS27)</f>
        <v>100</v>
      </c>
      <c r="BE27" s="197" t="n">
        <f aca="false">SUM(AX27:BD27)</f>
        <v>100</v>
      </c>
      <c r="BF27" s="198" t="n">
        <f aca="false">C27</f>
        <v>8</v>
      </c>
      <c r="BG27" s="198" t="n">
        <f aca="false">D27</f>
        <v>1</v>
      </c>
      <c r="BH27" s="198" t="str">
        <f aca="false">E27</f>
        <v>-</v>
      </c>
      <c r="BI27" s="197" t="s">
        <v>199</v>
      </c>
      <c r="BJ27" s="197" t="n">
        <v>100</v>
      </c>
      <c r="BK27" s="197" t="n">
        <v>100</v>
      </c>
      <c r="BL27" s="197" t="n">
        <v>100</v>
      </c>
      <c r="BM27" s="197" t="n">
        <v>53.5428744776436</v>
      </c>
      <c r="BN27" s="197" t="n">
        <v>19.2659627219109</v>
      </c>
      <c r="BO27" s="197" t="n">
        <v>3.14337232134866</v>
      </c>
      <c r="BP27" s="197" t="n">
        <v>2.14012746066012</v>
      </c>
      <c r="BQ27" s="197" t="n">
        <v>0.929754563624826</v>
      </c>
      <c r="BR27" s="197" t="n">
        <v>0.51780389503724</v>
      </c>
      <c r="BS27" s="197" t="n">
        <v>0.160613346116037</v>
      </c>
      <c r="BU27" s="199" t="n">
        <f aca="false">SUM((BJ27*$BD27)/100)</f>
        <v>100</v>
      </c>
      <c r="BV27" s="199" t="n">
        <f aca="false">SUM((BK27*$BD27)/100)</f>
        <v>100</v>
      </c>
      <c r="BW27" s="199" t="n">
        <f aca="false">SUM((BL27*$BD27)/100)</f>
        <v>100</v>
      </c>
      <c r="BX27" s="199" t="n">
        <f aca="false">SUM((BM27*$BD27)/100)</f>
        <v>53.5428744776436</v>
      </c>
      <c r="BY27" s="199" t="n">
        <f aca="false">SUM((BN27*$BD27)/100)</f>
        <v>19.2659627219109</v>
      </c>
      <c r="BZ27" s="199" t="n">
        <f aca="false">SUM((BO27*$BD27)/100)</f>
        <v>3.14337232134866</v>
      </c>
      <c r="CA27" s="199" t="n">
        <f aca="false">SUM((BP27*$BD27)/100)</f>
        <v>2.14012746066012</v>
      </c>
      <c r="CB27" s="199" t="n">
        <f aca="false">SUM((BQ27*$BD27)/100)</f>
        <v>0.929754563624826</v>
      </c>
      <c r="CC27" s="199" t="n">
        <f aca="false">SUM((BR27*$BD27)/100)</f>
        <v>0.51780389503724</v>
      </c>
      <c r="CD27" s="199" t="n">
        <f aca="false">SUM((BS27*$BD27)/100)</f>
        <v>0.160613346116037</v>
      </c>
      <c r="CE27" s="199"/>
      <c r="CF27" s="199" t="n">
        <f aca="false">AW27</f>
        <v>0</v>
      </c>
      <c r="CG27" s="199" t="n">
        <f aca="false">AX27</f>
        <v>0</v>
      </c>
      <c r="CH27" s="199" t="n">
        <f aca="false">AY27</f>
        <v>0</v>
      </c>
      <c r="CI27" s="199" t="n">
        <f aca="false">AZ27</f>
        <v>0</v>
      </c>
      <c r="CJ27" s="199" t="n">
        <f aca="false">BA27</f>
        <v>0</v>
      </c>
      <c r="CK27" s="199" t="n">
        <f aca="false">BB27</f>
        <v>0</v>
      </c>
      <c r="CL27" s="199" t="n">
        <f aca="false">BC27</f>
        <v>0</v>
      </c>
      <c r="CM27" s="199" t="n">
        <f aca="false">SUM(BW27-BX27)</f>
        <v>46.4571255223564</v>
      </c>
      <c r="CN27" s="199" t="n">
        <f aca="false">SUM(BX27-BY27)</f>
        <v>34.2769117557327</v>
      </c>
      <c r="CO27" s="199" t="n">
        <f aca="false">SUM(BY27-BZ27)</f>
        <v>16.1225904005622</v>
      </c>
      <c r="CP27" s="199" t="n">
        <f aca="false">SUM(BZ27-CA27)</f>
        <v>1.00324486068854</v>
      </c>
      <c r="CQ27" s="199" t="n">
        <f aca="false">SUM(CA27-CB27)</f>
        <v>1.21037289703529</v>
      </c>
      <c r="CR27" s="199" t="n">
        <f aca="false">SUM(CB27-CC27)</f>
        <v>0.411950668587586</v>
      </c>
      <c r="CS27" s="199" t="n">
        <f aca="false">SUM(CC27-CD27)</f>
        <v>0.357190548921203</v>
      </c>
      <c r="CT27" s="199" t="n">
        <f aca="false">SUM(CD27)</f>
        <v>0.160613346116037</v>
      </c>
      <c r="CU27" s="199" t="n">
        <f aca="false">SUM(CS27:CT27)</f>
        <v>0.51780389503724</v>
      </c>
      <c r="CV27" s="199" t="n">
        <f aca="false">SUM(CG27:CT27)</f>
        <v>100</v>
      </c>
      <c r="CX27" s="198" t="n">
        <f aca="false">B27</f>
        <v>0</v>
      </c>
      <c r="CY27" s="198" t="n">
        <f aca="false">C27</f>
        <v>8</v>
      </c>
      <c r="CZ27" s="198" t="str">
        <f aca="false">E27</f>
        <v>-</v>
      </c>
      <c r="DA27" s="202" t="n">
        <f aca="false">SUM(100-CF27)</f>
        <v>100</v>
      </c>
      <c r="DB27" s="199" t="n">
        <f aca="false">SUM(100-CG27)</f>
        <v>100</v>
      </c>
      <c r="DC27" s="199" t="n">
        <f aca="false">SUM(DB27-CH27)</f>
        <v>100</v>
      </c>
      <c r="DD27" s="199" t="n">
        <f aca="false">SUM(DC27-CI27)</f>
        <v>100</v>
      </c>
      <c r="DE27" s="199" t="n">
        <f aca="false">SUM(DD27-CJ27)</f>
        <v>100</v>
      </c>
      <c r="DF27" s="199" t="n">
        <f aca="false">SUM(DE27-CK27)</f>
        <v>100</v>
      </c>
      <c r="DG27" s="199" t="n">
        <f aca="false">SUM(DF27-CL27)</f>
        <v>100</v>
      </c>
      <c r="DH27" s="199" t="n">
        <f aca="false">SUM(DG27-CM27)</f>
        <v>53.5428744776436</v>
      </c>
      <c r="DI27" s="199" t="n">
        <f aca="false">SUM(DH27-CN27)</f>
        <v>19.2659627219109</v>
      </c>
      <c r="DJ27" s="199" t="n">
        <f aca="false">SUM(DI27-CO27)</f>
        <v>3.14337232134866</v>
      </c>
      <c r="DK27" s="199" t="n">
        <f aca="false">SUM(DJ27-CP27)</f>
        <v>2.14012746066012</v>
      </c>
      <c r="DL27" s="199" t="n">
        <f aca="false">SUM(DK27-CQ27)</f>
        <v>0.92975456362483</v>
      </c>
      <c r="DM27" s="199" t="n">
        <f aca="false">SUM(DL27-CR27)</f>
        <v>0.517803895037244</v>
      </c>
      <c r="DN27" s="199" t="n">
        <f aca="false">SUM(DM27-CT27)</f>
        <v>0.357190548921207</v>
      </c>
      <c r="DO27" s="203" t="n">
        <f aca="false">SUM(DM27-CS27)</f>
        <v>0.160613346116041</v>
      </c>
      <c r="DQ27" s="204" t="n">
        <f aca="false">SUM(CF27:CJ27)</f>
        <v>0</v>
      </c>
      <c r="DR27" s="205" t="n">
        <f aca="false">SUM(CK27:CO27)</f>
        <v>96.8566276786513</v>
      </c>
      <c r="DS27" s="205" t="n">
        <f aca="false">SUM(CK27:CL27)</f>
        <v>0</v>
      </c>
      <c r="DT27" s="205" t="n">
        <f aca="false">SUM(CM27)</f>
        <v>46.4571255223564</v>
      </c>
      <c r="DU27" s="205" t="n">
        <f aca="false">SUM(CN27:CO27)</f>
        <v>50.3995021562949</v>
      </c>
      <c r="DV27" s="206" t="n">
        <f aca="false">SUM(CP27:CR27)</f>
        <v>2.62556842631142</v>
      </c>
      <c r="DW27" s="207" t="n">
        <f aca="false">SUM(CU27)</f>
        <v>0.51780389503724</v>
      </c>
      <c r="DX27" s="209" t="n">
        <f aca="false">SUM(DQ27+DR27)</f>
        <v>96.8566276786513</v>
      </c>
      <c r="DY27" s="209" t="n">
        <f aca="false">SUM(DW27+DV27)</f>
        <v>3.14337232134866</v>
      </c>
      <c r="DZ27" s="209" t="n">
        <f aca="false">SUM(DQ27+DR27+DV27+DW27)</f>
        <v>100</v>
      </c>
      <c r="EA27" s="209" t="n">
        <f aca="false">SUM(DS27:DU27)</f>
        <v>96.8566276786513</v>
      </c>
      <c r="EB27" s="210" t="str">
        <f aca="false">IF(DQ27&gt;20,"gr","")</f>
        <v/>
      </c>
      <c r="EC27" s="210" t="str">
        <f aca="false">IF(DR27&gt;20,"sa","")</f>
        <v>sa</v>
      </c>
      <c r="ED27" s="126" t="s">
        <v>136</v>
      </c>
      <c r="EE27" s="126" t="str">
        <f aca="false">G27</f>
        <v>Sa</v>
      </c>
      <c r="EF27" s="211" t="str">
        <f aca="false">IF(DY27&gt;15,"F3","")</f>
        <v/>
      </c>
      <c r="EG27" s="211"/>
      <c r="EH27" s="212" t="n">
        <f aca="false">B27</f>
        <v>0</v>
      </c>
      <c r="EI27" s="213" t="n">
        <f aca="false">C27</f>
        <v>8</v>
      </c>
      <c r="EJ27" s="213" t="str">
        <f aca="false">E27</f>
        <v>-</v>
      </c>
      <c r="EK27" s="213" t="n">
        <f aca="false">O27</f>
        <v>8</v>
      </c>
      <c r="EL27" s="213" t="n">
        <f aca="false">I27</f>
        <v>0</v>
      </c>
      <c r="EM27" s="213"/>
      <c r="EN27" s="213"/>
      <c r="EO27" s="213" t="n">
        <f aca="false">SUM(EN27-EM27)</f>
        <v>0</v>
      </c>
      <c r="EP27" s="213"/>
      <c r="EQ27" s="213" t="n">
        <f aca="false">SUM(EP27-EM27)</f>
        <v>0</v>
      </c>
      <c r="ER27" s="213" t="n">
        <f aca="false">SUM(EO27-EQ27)</f>
        <v>0</v>
      </c>
      <c r="ES27" s="213" t="e">
        <f aca="false">SUM((ER27/EO27)*100)</f>
        <v>#DIV/0!</v>
      </c>
      <c r="ET27" s="214" t="n">
        <f aca="false">EH27</f>
        <v>0</v>
      </c>
      <c r="EU27" s="214" t="n">
        <f aca="false">EI27</f>
        <v>8</v>
      </c>
      <c r="EV27" s="214" t="str">
        <f aca="false">EJ27</f>
        <v>-</v>
      </c>
      <c r="EW27" s="214" t="n">
        <f aca="false">EK27</f>
        <v>8</v>
      </c>
      <c r="EX27" s="223"/>
      <c r="EY27" s="214"/>
      <c r="EZ27" s="214"/>
      <c r="FA27" s="214" t="n">
        <f aca="false">SUM(EZ27-EY27)</f>
        <v>0</v>
      </c>
      <c r="FB27" s="214"/>
      <c r="FC27" s="214" t="n">
        <f aca="false">SUM(FB27-EY27)</f>
        <v>0</v>
      </c>
      <c r="FD27" s="214" t="e">
        <f aca="false">SUM(100-((FC27/FA27)*100))</f>
        <v>#DIV/0!</v>
      </c>
      <c r="FF27" s="214" t="n">
        <f aca="false">ET27</f>
        <v>0</v>
      </c>
      <c r="FG27" s="214" t="n">
        <f aca="false">EU27</f>
        <v>8</v>
      </c>
      <c r="FH27" s="214" t="str">
        <f aca="false">EV27</f>
        <v>-</v>
      </c>
      <c r="FI27" s="214" t="n">
        <f aca="false">EW27</f>
        <v>8</v>
      </c>
      <c r="FJ27" s="214"/>
      <c r="FK27" s="223"/>
      <c r="FL27" s="214"/>
      <c r="FM27" s="214"/>
      <c r="FN27" s="214" t="n">
        <f aca="false">SUM(FM27-FL27)</f>
        <v>0</v>
      </c>
      <c r="FO27" s="214"/>
      <c r="FP27" s="214" t="n">
        <f aca="false">SUM(FO27-FL27)</f>
        <v>0</v>
      </c>
      <c r="FQ27" s="214" t="e">
        <f aca="false">SUM(100-((FP27/FN27)*100))</f>
        <v>#DIV/0!</v>
      </c>
      <c r="FS27" s="214" t="n">
        <f aca="false">FF27</f>
        <v>0</v>
      </c>
      <c r="FT27" s="214" t="n">
        <f aca="false">FG27</f>
        <v>8</v>
      </c>
      <c r="FU27" s="214" t="str">
        <f aca="false">FH27</f>
        <v>-</v>
      </c>
      <c r="FV27" s="214" t="n">
        <f aca="false">FI27</f>
        <v>8</v>
      </c>
      <c r="FW27" s="214"/>
      <c r="FX27" s="223"/>
      <c r="FY27" s="214"/>
      <c r="FZ27" s="214"/>
      <c r="GA27" s="214" t="n">
        <f aca="false">SUM(FZ27-FY27)</f>
        <v>0</v>
      </c>
      <c r="GB27" s="214"/>
      <c r="GC27" s="214" t="n">
        <f aca="false">SUM(GB27-FY27)</f>
        <v>0</v>
      </c>
      <c r="GD27" s="214" t="e">
        <f aca="false">SUM(100-((GC27/GA27)*100))</f>
        <v>#DIV/0!</v>
      </c>
      <c r="GG27" s="216"/>
      <c r="GH27" s="216" t="n">
        <f aca="false">DA27</f>
        <v>100</v>
      </c>
      <c r="GI27" s="216" t="n">
        <f aca="false">DB27</f>
        <v>100</v>
      </c>
      <c r="GJ27" s="216" t="n">
        <f aca="false">DC27</f>
        <v>100</v>
      </c>
      <c r="GK27" s="216" t="n">
        <f aca="false">DD27</f>
        <v>100</v>
      </c>
      <c r="GL27" s="216" t="n">
        <f aca="false">DE27</f>
        <v>100</v>
      </c>
      <c r="GM27" s="216" t="n">
        <f aca="false">DF27</f>
        <v>100</v>
      </c>
      <c r="GN27" s="216" t="n">
        <f aca="false">DG27</f>
        <v>100</v>
      </c>
      <c r="GO27" s="216" t="n">
        <f aca="false">DH27</f>
        <v>53.5428744776436</v>
      </c>
      <c r="GP27" s="216" t="n">
        <f aca="false">DI27</f>
        <v>19.2659627219109</v>
      </c>
      <c r="GQ27" s="216" t="n">
        <f aca="false">DJ27</f>
        <v>3.14337232134866</v>
      </c>
      <c r="GR27" s="216" t="n">
        <f aca="false">DK27</f>
        <v>2.14012746066012</v>
      </c>
      <c r="GS27" s="216" t="n">
        <f aca="false">DL27</f>
        <v>0.92975456362483</v>
      </c>
      <c r="GT27" s="216" t="n">
        <f aca="false">DM27</f>
        <v>0.517803895037244</v>
      </c>
      <c r="GU27" s="216" t="n">
        <f aca="false">DO27</f>
        <v>0.160613346116041</v>
      </c>
      <c r="GV27" s="217" t="n">
        <f aca="false">B27</f>
        <v>0</v>
      </c>
      <c r="GW27" s="126" t="n">
        <f aca="false">C27</f>
        <v>8</v>
      </c>
      <c r="GX27" s="126" t="n">
        <f aca="false">D27</f>
        <v>1</v>
      </c>
      <c r="GY27" s="126" t="str">
        <f aca="false">E27</f>
        <v>-</v>
      </c>
      <c r="GZ27" s="217" t="n">
        <f aca="false">POWER(10,LOG10(INDEX($GG$19:$GU$19,1,MATCH(GZ$19,$GG27:$GU27,-1)))-LOG10(INDEX($GG$19:$GU$19,1,MATCH(GZ$19,$GG27:$GU27,-1))/INDEX($GG$19:$GU$19,1,MATCH(GZ$19,$GG27:$GU27,-1)+1))/(INDEX($GG27:$GU27,1,MATCH(GZ$19,$GG27:$GU27,-1))-INDEX($GG27:$GU27,1,MATCH(GZ$19,$GG27:$GU27,-1)+1))*(INDEX($GG27:$GU27,1,MATCH(GZ$19,$GG27:$GU27,-1))-GZ$19))</f>
        <v>0.0843123356385466</v>
      </c>
      <c r="HA27" s="217" t="n">
        <f aca="false">POWER(10,LOG10(INDEX($GG$19:$GU$19,1,MATCH(HA$19,$GG27:$GU27,-1)))-LOG10(INDEX($GG$19:$GU$19,1,MATCH(HA$19,$GG27:$GU27,-1))/INDEX($GG$19:$GU$19,1,MATCH(HA$19,$GG27:$GU27,-1)+1))/(INDEX($GG27:$GU27,1,MATCH(HA$19,$GG27:$GU27,-1))-INDEX($GG27:$GU27,1,MATCH(HA$19,$GG27:$GU27,-1)+1))*(INDEX($GG27:$GU27,1,MATCH(HA$19,$GG27:$GU27,-1))-HA$19))</f>
        <v>0.1448209892479</v>
      </c>
      <c r="HB27" s="217" t="n">
        <f aca="false">POWER(10,LOG10(INDEX($GG$19:$GT$19,1,MATCH(HB$19,$GG27:$GT27,-1)))-LOG10(INDEX($GG$19:$GT$19,1,MATCH(HB$19,$GG27:$GT27,-1))/INDEX($GG$19:$GT$19,1,MATCH(HB$19,$GG27:$GT27,-1)+1))/(INDEX($GG27:$GT27,1,MATCH(HB$19,$GG27:$GT27,-1))-INDEX($GG27:$GT27,1,MATCH(HB$19,$GG27:$GT27,-1)+1))*(INDEX($GG27:$GT27,1,MATCH(HB$19,$GG27:$GT27,-1))-HB$19))</f>
        <v>0.190516273256838</v>
      </c>
      <c r="HC27" s="217" t="n">
        <f aca="false">POWER(10,LOG10(INDEX($GG$19:$GT$19,1,MATCH(HC$19,$GG27:$GT27,-1)))-LOG10(INDEX($GG$19:$GT$19,1,MATCH(HC$19,$GG27:$GT27,-1))/INDEX($GG$19:$GT$19,1,MATCH(HC$19,$GG27:$GT27,-1)+1))/(INDEX($GG27:$GT27,1,MATCH(HC$19,$GG27:$GT27,-1))-INDEX($GG27:$GT27,1,MATCH(HC$19,$GG27:$GT27,-1)+1))*(INDEX($GG27:$GT27,1,MATCH(HC$19,$GG27:$GT27,-1))-HC$19))</f>
        <v>0.232994456764526</v>
      </c>
      <c r="HD27" s="217" t="n">
        <f aca="false">HC27/GZ27</f>
        <v>2.76346818054467</v>
      </c>
      <c r="HE27" s="218" t="n">
        <f aca="false">HA27^2/(GZ27*HC27)</f>
        <v>1.06764362300323</v>
      </c>
      <c r="HF27" s="219" t="n">
        <f aca="false">IF(OR($GZ27="",$HB$13&lt;&gt;""),"",0.0116*(0.7+0.03*$HA$13)*$GZ27^2)</f>
        <v>6.76167172771459E-005</v>
      </c>
      <c r="HG27" s="220" t="n">
        <f aca="false">SUM(HF27*86400)</f>
        <v>5.8420843727454</v>
      </c>
      <c r="HH27" s="164" t="n">
        <f aca="false">Kumuliatės!A95</f>
        <v>8</v>
      </c>
      <c r="HI27" s="126"/>
      <c r="HJ27" s="126" t="n">
        <f aca="false">INDEX($GH$20:$GH$53,MATCH(Kumuliatės!$A95,Laboratoriniai!$A$20:$A$53,0))</f>
        <v>100</v>
      </c>
      <c r="HK27" s="126" t="n">
        <f aca="false">INDEX($GI$20:$GI$53,MATCH(Kumuliatės!$A95,Laboratoriniai!$A$20:$A$53,0))</f>
        <v>100</v>
      </c>
      <c r="HL27" s="216" t="n">
        <f aca="false">INDEX($GJ$20:$GJ$53,MATCH(Kumuliatės!$A95,Laboratoriniai!$A$20:$A$53,0))</f>
        <v>100</v>
      </c>
      <c r="HM27" s="216" t="n">
        <f aca="false">INDEX($GK$20:$GK$53,MATCH(Kumuliatės!$A95,Laboratoriniai!$A$20:$A$53,0))</f>
        <v>100</v>
      </c>
      <c r="HN27" s="216" t="n">
        <f aca="false">INDEX($GL$20:$GL$53,MATCH(Kumuliatės!$A95,Laboratoriniai!$A$20:$A$53,0))</f>
        <v>100</v>
      </c>
      <c r="HO27" s="216" t="n">
        <f aca="false">INDEX($GM$20:$GM$53,MATCH(Kumuliatės!$A95,Laboratoriniai!$A$20:$A$53,0))</f>
        <v>100</v>
      </c>
      <c r="HP27" s="216" t="n">
        <f aca="false">INDEX($GN$20:$GN$53,MATCH(Kumuliatės!$A95,Laboratoriniai!$A$20:$A$53,0))</f>
        <v>100</v>
      </c>
      <c r="HQ27" s="216" t="n">
        <f aca="false">INDEX($GO$20:$GO$53,MATCH(Kumuliatės!$A95,Laboratoriniai!$A$20:$A$53,0))</f>
        <v>53.5428744776436</v>
      </c>
      <c r="HR27" s="216" t="n">
        <f aca="false">INDEX($GP$20:$GP$53,MATCH(Kumuliatės!$A95,Laboratoriniai!$A$20:$A$53,0))</f>
        <v>19.2659627219109</v>
      </c>
      <c r="HS27" s="216" t="n">
        <f aca="false">INDEX($GQ$20:$GQ$53,MATCH(Kumuliatės!$A95,Laboratoriniai!$A$20:$A$53,0))</f>
        <v>3.14337232134866</v>
      </c>
      <c r="HT27" s="216" t="n">
        <f aca="false">INDEX($GR$20:$GR$53,MATCH(Kumuliatės!$A95,Laboratoriniai!$A$20:$A$53,0))</f>
        <v>2.14012746066012</v>
      </c>
      <c r="HU27" s="216" t="n">
        <f aca="false">INDEX($GS$20:$GS$53,MATCH(Kumuliatės!$A95,Laboratoriniai!$A$20:$A$53,0))</f>
        <v>0.92975456362483</v>
      </c>
      <c r="HV27" s="216" t="n">
        <f aca="false">INDEX($GT$20:$GT$53,MATCH(Kumuliatės!$A95,Laboratoriniai!$A$20:$A$53,0))</f>
        <v>0.517803895037244</v>
      </c>
      <c r="HW27" s="216" t="n">
        <f aca="false">INDEX($GU$20:$GU$53,MATCH(Kumuliatės!$A95,Laboratoriniai!$A$20:$A$53,0))</f>
        <v>0.160613346116041</v>
      </c>
      <c r="HX27" s="221" t="n">
        <v>0</v>
      </c>
    </row>
    <row r="28" customFormat="false" ht="13.5" hidden="false" customHeight="true" outlineLevel="0" collapsed="false">
      <c r="A28" s="27" t="n">
        <v>9</v>
      </c>
      <c r="B28" s="131"/>
      <c r="C28" s="131" t="n">
        <v>9</v>
      </c>
      <c r="D28" s="131" t="n">
        <v>1</v>
      </c>
      <c r="E28" s="192" t="s">
        <v>63</v>
      </c>
      <c r="F28" s="131"/>
      <c r="G28" s="131" t="s">
        <v>136</v>
      </c>
      <c r="H28" s="131"/>
      <c r="I28" s="131"/>
      <c r="J28" s="131" t="s">
        <v>136</v>
      </c>
      <c r="K28" s="131"/>
      <c r="L28" s="131" t="n">
        <v>79.1838428337307</v>
      </c>
      <c r="M28" s="131" t="n">
        <f aca="false">SUM(K28/L28)</f>
        <v>0</v>
      </c>
      <c r="N28" s="131" t="n">
        <f aca="false">SUM(100*M28/(100+U28))</f>
        <v>0</v>
      </c>
      <c r="O28" s="193" t="n">
        <v>9</v>
      </c>
      <c r="P28" s="194" t="n">
        <v>32.13</v>
      </c>
      <c r="Q28" s="194" t="n">
        <v>320.63</v>
      </c>
      <c r="R28" s="194" t="n">
        <f aca="false">SUM(Q28-P28)</f>
        <v>288.5</v>
      </c>
      <c r="S28" s="194" t="n">
        <v>254.58</v>
      </c>
      <c r="T28" s="194" t="n">
        <f aca="false">SUM(S28-P28)</f>
        <v>222.45</v>
      </c>
      <c r="U28" s="195" t="n">
        <f aca="false">SUM(100-(T28/R28*100))</f>
        <v>22.894280762565</v>
      </c>
      <c r="V28" s="196" t="n">
        <f aca="false">O28</f>
        <v>9</v>
      </c>
      <c r="W28" s="196" t="n">
        <f aca="false">B28</f>
        <v>0</v>
      </c>
      <c r="X28" s="196" t="n">
        <f aca="false">C28</f>
        <v>9</v>
      </c>
      <c r="Y28" s="196" t="str">
        <f aca="false">E28</f>
        <v>-</v>
      </c>
      <c r="Z28" s="196" t="n">
        <v>0</v>
      </c>
      <c r="AA28" s="196" t="n">
        <v>0</v>
      </c>
      <c r="AB28" s="196"/>
      <c r="AC28" s="196"/>
      <c r="AD28" s="196"/>
      <c r="AE28" s="196"/>
      <c r="AF28" s="196"/>
      <c r="AG28" s="196"/>
      <c r="AH28" s="197" t="s">
        <v>190</v>
      </c>
      <c r="AI28" s="198" t="n">
        <f aca="false">X28</f>
        <v>9</v>
      </c>
      <c r="AJ28" s="198" t="str">
        <f aca="false">Y28</f>
        <v>-</v>
      </c>
      <c r="AK28" s="199" t="n">
        <f aca="false">IF(Z28=0,0,SUM(Z28-#REF!))</f>
        <v>0</v>
      </c>
      <c r="AL28" s="199" t="n">
        <f aca="false">IF(AA28=0,0,SUM(AA28-AA$14))</f>
        <v>0</v>
      </c>
      <c r="AM28" s="199" t="n">
        <f aca="false">IF(AB28=0,0,SUM(AB28-AB$14))</f>
        <v>0</v>
      </c>
      <c r="AN28" s="199" t="n">
        <f aca="false">IF(AC28=0,0,SUM(AC28-AC$14))</f>
        <v>0</v>
      </c>
      <c r="AO28" s="199" t="n">
        <f aca="false">IF(AD28=0,0,SUM(AD28-AD$14))</f>
        <v>0</v>
      </c>
      <c r="AP28" s="199" t="n">
        <f aca="false">IF(AE28=0,0,SUM(AE28-AE$14))</f>
        <v>0</v>
      </c>
      <c r="AQ28" s="199" t="n">
        <f aca="false">IF(AF28=0,0,SUM(AF28-AF$14))</f>
        <v>0</v>
      </c>
      <c r="AR28" s="200" t="n">
        <v>100</v>
      </c>
      <c r="AS28" s="201" t="n">
        <f aca="false">SUM(AL28:AR28)</f>
        <v>100</v>
      </c>
      <c r="AT28" s="198" t="n">
        <f aca="false">C28</f>
        <v>9</v>
      </c>
      <c r="AU28" s="198" t="n">
        <f aca="false">D28</f>
        <v>1</v>
      </c>
      <c r="AV28" s="198" t="str">
        <f aca="false">E28</f>
        <v>-</v>
      </c>
      <c r="AW28" s="197" t="n">
        <f aca="false">SUM((AK28*100)/$AS28)</f>
        <v>0</v>
      </c>
      <c r="AX28" s="197" t="n">
        <f aca="false">SUM((AL28*100)/$AS28)</f>
        <v>0</v>
      </c>
      <c r="AY28" s="197" t="n">
        <f aca="false">SUM((AM28*100)/$AS28)</f>
        <v>0</v>
      </c>
      <c r="AZ28" s="197" t="n">
        <f aca="false">SUM((AN28*100)/$AS28)</f>
        <v>0</v>
      </c>
      <c r="BA28" s="197" t="n">
        <f aca="false">SUM((AO28*100)/$AS28)</f>
        <v>0</v>
      </c>
      <c r="BB28" s="197" t="n">
        <f aca="false">SUM((AP28*100)/$AS28)</f>
        <v>0</v>
      </c>
      <c r="BC28" s="197" t="n">
        <f aca="false">SUM((AQ28*100)/$AS28)</f>
        <v>0</v>
      </c>
      <c r="BD28" s="197" t="n">
        <f aca="false">SUM((AR28*100)/$AS28)</f>
        <v>100</v>
      </c>
      <c r="BE28" s="197" t="n">
        <f aca="false">SUM(AX28:BD28)</f>
        <v>100</v>
      </c>
      <c r="BF28" s="198" t="n">
        <f aca="false">C28</f>
        <v>9</v>
      </c>
      <c r="BG28" s="198" t="n">
        <f aca="false">D28</f>
        <v>1</v>
      </c>
      <c r="BH28" s="198" t="str">
        <f aca="false">E28</f>
        <v>-</v>
      </c>
      <c r="BI28" s="197" t="s">
        <v>200</v>
      </c>
      <c r="BJ28" s="197" t="n">
        <v>100</v>
      </c>
      <c r="BK28" s="197" t="n">
        <v>100</v>
      </c>
      <c r="BL28" s="197" t="n">
        <v>100</v>
      </c>
      <c r="BM28" s="197" t="n">
        <v>42.6868113896489</v>
      </c>
      <c r="BN28" s="197" t="n">
        <v>11.542978986683</v>
      </c>
      <c r="BO28" s="197" t="n">
        <v>1.9056347571655</v>
      </c>
      <c r="BP28" s="197" t="n">
        <v>1.38417139941353</v>
      </c>
      <c r="BQ28" s="197" t="n">
        <v>0.659197912853152</v>
      </c>
      <c r="BR28" s="197" t="n">
        <v>0.383430541955217</v>
      </c>
      <c r="BS28" s="197" t="n">
        <v>0.124266624073897</v>
      </c>
      <c r="BU28" s="199" t="n">
        <f aca="false">SUM((BJ28*$BD28)/100)</f>
        <v>100</v>
      </c>
      <c r="BV28" s="199" t="n">
        <f aca="false">SUM((BK28*$BD28)/100)</f>
        <v>100</v>
      </c>
      <c r="BW28" s="199" t="n">
        <f aca="false">SUM((BL28*$BD28)/100)</f>
        <v>100</v>
      </c>
      <c r="BX28" s="199" t="n">
        <f aca="false">SUM((BM28*$BD28)/100)</f>
        <v>42.6868113896489</v>
      </c>
      <c r="BY28" s="199" t="n">
        <f aca="false">SUM((BN28*$BD28)/100)</f>
        <v>11.542978986683</v>
      </c>
      <c r="BZ28" s="199" t="n">
        <f aca="false">SUM((BO28*$BD28)/100)</f>
        <v>1.9056347571655</v>
      </c>
      <c r="CA28" s="199" t="n">
        <f aca="false">SUM((BP28*$BD28)/100)</f>
        <v>1.38417139941353</v>
      </c>
      <c r="CB28" s="199" t="n">
        <f aca="false">SUM((BQ28*$BD28)/100)</f>
        <v>0.659197912853152</v>
      </c>
      <c r="CC28" s="199" t="n">
        <f aca="false">SUM((BR28*$BD28)/100)</f>
        <v>0.383430541955217</v>
      </c>
      <c r="CD28" s="199" t="n">
        <f aca="false">SUM((BS28*$BD28)/100)</f>
        <v>0.124266624073897</v>
      </c>
      <c r="CE28" s="199"/>
      <c r="CF28" s="199" t="n">
        <f aca="false">AW28</f>
        <v>0</v>
      </c>
      <c r="CG28" s="199" t="n">
        <f aca="false">AX28</f>
        <v>0</v>
      </c>
      <c r="CH28" s="199" t="n">
        <f aca="false">AY28</f>
        <v>0</v>
      </c>
      <c r="CI28" s="199" t="n">
        <f aca="false">AZ28</f>
        <v>0</v>
      </c>
      <c r="CJ28" s="199" t="n">
        <f aca="false">BA28</f>
        <v>0</v>
      </c>
      <c r="CK28" s="199" t="n">
        <f aca="false">BB28</f>
        <v>0</v>
      </c>
      <c r="CL28" s="199" t="n">
        <f aca="false">BC28</f>
        <v>0</v>
      </c>
      <c r="CM28" s="199" t="n">
        <f aca="false">SUM(BW28-BX28)</f>
        <v>57.3131886103511</v>
      </c>
      <c r="CN28" s="199" t="n">
        <f aca="false">SUM(BX28-BY28)</f>
        <v>31.1438324029659</v>
      </c>
      <c r="CO28" s="199" t="n">
        <f aca="false">SUM(BY28-BZ28)</f>
        <v>9.6373442295175</v>
      </c>
      <c r="CP28" s="199" t="n">
        <f aca="false">SUM(BZ28-CA28)</f>
        <v>0.52146335775197</v>
      </c>
      <c r="CQ28" s="199" t="n">
        <f aca="false">SUM(CA28-CB28)</f>
        <v>0.724973486560378</v>
      </c>
      <c r="CR28" s="199" t="n">
        <f aca="false">SUM(CB28-CC28)</f>
        <v>0.275767370897935</v>
      </c>
      <c r="CS28" s="199" t="n">
        <f aca="false">SUM(CC28-CD28)</f>
        <v>0.25916391788132</v>
      </c>
      <c r="CT28" s="199" t="n">
        <f aca="false">SUM(CD28)</f>
        <v>0.124266624073897</v>
      </c>
      <c r="CU28" s="199" t="n">
        <f aca="false">SUM(CS28:CT28)</f>
        <v>0.383430541955217</v>
      </c>
      <c r="CV28" s="199" t="n">
        <f aca="false">SUM(CG28:CT28)</f>
        <v>100</v>
      </c>
      <c r="CX28" s="198" t="n">
        <f aca="false">B28</f>
        <v>0</v>
      </c>
      <c r="CY28" s="198" t="n">
        <f aca="false">C28</f>
        <v>9</v>
      </c>
      <c r="CZ28" s="198" t="str">
        <f aca="false">E28</f>
        <v>-</v>
      </c>
      <c r="DA28" s="202" t="n">
        <f aca="false">SUM(100-CF28)</f>
        <v>100</v>
      </c>
      <c r="DB28" s="199" t="n">
        <f aca="false">SUM(100-CG28)</f>
        <v>100</v>
      </c>
      <c r="DC28" s="199" t="n">
        <f aca="false">SUM(DB28-CH28)</f>
        <v>100</v>
      </c>
      <c r="DD28" s="199" t="n">
        <f aca="false">SUM(DC28-CI28)</f>
        <v>100</v>
      </c>
      <c r="DE28" s="199" t="n">
        <f aca="false">SUM(DD28-CJ28)</f>
        <v>100</v>
      </c>
      <c r="DF28" s="199" t="n">
        <f aca="false">SUM(DE28-CK28)</f>
        <v>100</v>
      </c>
      <c r="DG28" s="199" t="n">
        <f aca="false">SUM(DF28-CL28)</f>
        <v>100</v>
      </c>
      <c r="DH28" s="199" t="n">
        <f aca="false">SUM(DG28-CM28)</f>
        <v>42.6868113896489</v>
      </c>
      <c r="DI28" s="199" t="n">
        <f aca="false">SUM(DH28-CN28)</f>
        <v>11.542978986683</v>
      </c>
      <c r="DJ28" s="199" t="n">
        <f aca="false">SUM(DI28-CO28)</f>
        <v>1.9056347571655</v>
      </c>
      <c r="DK28" s="199" t="n">
        <f aca="false">SUM(DJ28-CP28)</f>
        <v>1.38417139941353</v>
      </c>
      <c r="DL28" s="199" t="n">
        <f aca="false">SUM(DK28-CQ28)</f>
        <v>0.659197912853151</v>
      </c>
      <c r="DM28" s="199" t="n">
        <f aca="false">SUM(DL28-CR28)</f>
        <v>0.383430541955216</v>
      </c>
      <c r="DN28" s="199" t="n">
        <f aca="false">SUM(DM28-CT28)</f>
        <v>0.259163917881319</v>
      </c>
      <c r="DO28" s="203" t="n">
        <f aca="false">SUM(DM28-CS28)</f>
        <v>0.124266624073896</v>
      </c>
      <c r="DQ28" s="204" t="n">
        <f aca="false">SUM(CF28:CJ28)</f>
        <v>0</v>
      </c>
      <c r="DR28" s="205" t="n">
        <f aca="false">SUM(CK28:CO28)</f>
        <v>98.0943652428345</v>
      </c>
      <c r="DS28" s="205" t="n">
        <f aca="false">SUM(CK28:CL28)</f>
        <v>0</v>
      </c>
      <c r="DT28" s="205" t="n">
        <f aca="false">SUM(CM28)</f>
        <v>57.3131886103511</v>
      </c>
      <c r="DU28" s="205" t="n">
        <f aca="false">SUM(CN28:CO28)</f>
        <v>40.7811766324834</v>
      </c>
      <c r="DV28" s="206" t="n">
        <f aca="false">SUM(CP28:CR28)</f>
        <v>1.52220421521028</v>
      </c>
      <c r="DW28" s="207" t="n">
        <f aca="false">SUM(CU28)</f>
        <v>0.383430541955217</v>
      </c>
      <c r="DX28" s="209" t="n">
        <f aca="false">SUM(DQ28+DR28)</f>
        <v>98.0943652428345</v>
      </c>
      <c r="DY28" s="209" t="n">
        <f aca="false">SUM(DW28+DV28)</f>
        <v>1.9056347571655</v>
      </c>
      <c r="DZ28" s="209" t="n">
        <f aca="false">SUM(DQ28+DR28+DV28+DW28)</f>
        <v>100</v>
      </c>
      <c r="EA28" s="209" t="n">
        <f aca="false">SUM(DS28:DU28)</f>
        <v>98.0943652428345</v>
      </c>
      <c r="EB28" s="210" t="str">
        <f aca="false">IF(DQ28&gt;20,"gr","")</f>
        <v/>
      </c>
      <c r="EC28" s="210" t="str">
        <f aca="false">IF(DR28&gt;20,"sa","")</f>
        <v>sa</v>
      </c>
      <c r="ED28" s="126" t="s">
        <v>136</v>
      </c>
      <c r="EE28" s="126" t="str">
        <f aca="false">G28</f>
        <v>Sa</v>
      </c>
      <c r="EF28" s="211" t="str">
        <f aca="false">IF(DY28&gt;15,"F3","")</f>
        <v/>
      </c>
      <c r="EG28" s="211"/>
      <c r="EH28" s="212" t="n">
        <f aca="false">B28</f>
        <v>0</v>
      </c>
      <c r="EI28" s="213" t="n">
        <f aca="false">C28</f>
        <v>9</v>
      </c>
      <c r="EJ28" s="213" t="str">
        <f aca="false">E28</f>
        <v>-</v>
      </c>
      <c r="EK28" s="213" t="n">
        <f aca="false">O28</f>
        <v>9</v>
      </c>
      <c r="EL28" s="213" t="n">
        <f aca="false">I28</f>
        <v>0</v>
      </c>
      <c r="EM28" s="213"/>
      <c r="EN28" s="213"/>
      <c r="EO28" s="213" t="n">
        <f aca="false">SUM(EN28-EM28)</f>
        <v>0</v>
      </c>
      <c r="EP28" s="213"/>
      <c r="EQ28" s="213" t="n">
        <f aca="false">SUM(EP28-EM28)</f>
        <v>0</v>
      </c>
      <c r="ER28" s="213" t="n">
        <f aca="false">SUM(EO28-EQ28)</f>
        <v>0</v>
      </c>
      <c r="ES28" s="213" t="e">
        <f aca="false">SUM((ER28/EO28)*100)</f>
        <v>#DIV/0!</v>
      </c>
      <c r="ET28" s="214" t="n">
        <f aca="false">EH28</f>
        <v>0</v>
      </c>
      <c r="EU28" s="214" t="n">
        <f aca="false">EI28</f>
        <v>9</v>
      </c>
      <c r="EV28" s="214" t="str">
        <f aca="false">EJ28</f>
        <v>-</v>
      </c>
      <c r="EW28" s="214" t="n">
        <f aca="false">EK28</f>
        <v>9</v>
      </c>
      <c r="EX28" s="223"/>
      <c r="EY28" s="214"/>
      <c r="EZ28" s="214"/>
      <c r="FA28" s="214" t="n">
        <f aca="false">SUM(EZ28-EY28)</f>
        <v>0</v>
      </c>
      <c r="FB28" s="214"/>
      <c r="FC28" s="214" t="n">
        <f aca="false">SUM(FB28-EY28)</f>
        <v>0</v>
      </c>
      <c r="FD28" s="214" t="e">
        <f aca="false">SUM(100-((FC28/FA28)*100))</f>
        <v>#DIV/0!</v>
      </c>
      <c r="FF28" s="214" t="n">
        <f aca="false">ET28</f>
        <v>0</v>
      </c>
      <c r="FG28" s="214" t="n">
        <f aca="false">EU28</f>
        <v>9</v>
      </c>
      <c r="FH28" s="214" t="str">
        <f aca="false">EV28</f>
        <v>-</v>
      </c>
      <c r="FI28" s="214" t="n">
        <f aca="false">EW28</f>
        <v>9</v>
      </c>
      <c r="FJ28" s="214"/>
      <c r="FK28" s="223"/>
      <c r="FL28" s="214"/>
      <c r="FM28" s="214"/>
      <c r="FN28" s="214" t="n">
        <f aca="false">SUM(FM28-FL28)</f>
        <v>0</v>
      </c>
      <c r="FO28" s="214"/>
      <c r="FP28" s="214" t="n">
        <f aca="false">SUM(FO28-FL28)</f>
        <v>0</v>
      </c>
      <c r="FQ28" s="214" t="e">
        <f aca="false">SUM(100-((FP28/FN28)*100))</f>
        <v>#DIV/0!</v>
      </c>
      <c r="FS28" s="214" t="n">
        <f aca="false">FF28</f>
        <v>0</v>
      </c>
      <c r="FT28" s="214" t="n">
        <f aca="false">FG28</f>
        <v>9</v>
      </c>
      <c r="FU28" s="214" t="str">
        <f aca="false">FH28</f>
        <v>-</v>
      </c>
      <c r="FV28" s="214" t="n">
        <f aca="false">FI28</f>
        <v>9</v>
      </c>
      <c r="FW28" s="214"/>
      <c r="FX28" s="223"/>
      <c r="FY28" s="214"/>
      <c r="FZ28" s="214"/>
      <c r="GA28" s="214" t="n">
        <f aca="false">SUM(FZ28-FY28)</f>
        <v>0</v>
      </c>
      <c r="GB28" s="214"/>
      <c r="GC28" s="214" t="n">
        <f aca="false">SUM(GB28-FY28)</f>
        <v>0</v>
      </c>
      <c r="GD28" s="214" t="e">
        <f aca="false">SUM(100-((GC28/GA28)*100))</f>
        <v>#DIV/0!</v>
      </c>
      <c r="GG28" s="216"/>
      <c r="GH28" s="216" t="n">
        <f aca="false">DA28</f>
        <v>100</v>
      </c>
      <c r="GI28" s="216" t="n">
        <f aca="false">DB28</f>
        <v>100</v>
      </c>
      <c r="GJ28" s="216" t="n">
        <f aca="false">DC28</f>
        <v>100</v>
      </c>
      <c r="GK28" s="216" t="n">
        <f aca="false">DD28</f>
        <v>100</v>
      </c>
      <c r="GL28" s="216" t="n">
        <f aca="false">DE28</f>
        <v>100</v>
      </c>
      <c r="GM28" s="216" t="n">
        <f aca="false">DF28</f>
        <v>100</v>
      </c>
      <c r="GN28" s="216" t="n">
        <f aca="false">DG28</f>
        <v>100</v>
      </c>
      <c r="GO28" s="216" t="n">
        <f aca="false">DH28</f>
        <v>42.6868113896489</v>
      </c>
      <c r="GP28" s="216" t="n">
        <f aca="false">DI28</f>
        <v>11.542978986683</v>
      </c>
      <c r="GQ28" s="216" t="n">
        <f aca="false">DJ28</f>
        <v>1.9056347571655</v>
      </c>
      <c r="GR28" s="216" t="n">
        <f aca="false">DK28</f>
        <v>1.38417139941353</v>
      </c>
      <c r="GS28" s="216" t="n">
        <f aca="false">DL28</f>
        <v>0.659197912853151</v>
      </c>
      <c r="GT28" s="216" t="n">
        <f aca="false">DM28</f>
        <v>0.383430541955216</v>
      </c>
      <c r="GU28" s="216" t="n">
        <f aca="false">DO28</f>
        <v>0.124266624073896</v>
      </c>
      <c r="GV28" s="217" t="n">
        <f aca="false">B28</f>
        <v>0</v>
      </c>
      <c r="GW28" s="126" t="n">
        <f aca="false">C28</f>
        <v>9</v>
      </c>
      <c r="GX28" s="126" t="n">
        <f aca="false">D28</f>
        <v>1</v>
      </c>
      <c r="GY28" s="126" t="str">
        <f aca="false">E28</f>
        <v>-</v>
      </c>
      <c r="GZ28" s="217" t="n">
        <f aca="false">POWER(10,LOG10(INDEX($GG$19:$GU$19,1,MATCH(GZ$19,$GG28:$GU28,-1)))-LOG10(INDEX($GG$19:$GU$19,1,MATCH(GZ$19,$GG28:$GU28,-1))/INDEX($GG$19:$GU$19,1,MATCH(GZ$19,$GG28:$GU28,-1)+1))/(INDEX($GG28:$GU28,1,MATCH(GZ$19,$GG28:$GU28,-1))-INDEX($GG28:$GU28,1,MATCH(GZ$19,$GG28:$GU28,-1)+1))*(INDEX($GG28:$GU28,1,MATCH(GZ$19,$GG28:$GU28,-1))-GZ$19))</f>
        <v>0.112012863942109</v>
      </c>
      <c r="HA28" s="217" t="n">
        <f aca="false">POWER(10,LOG10(INDEX($GG$19:$GU$19,1,MATCH(HA$19,$GG28:$GU28,-1)))-LOG10(INDEX($GG$19:$GU$19,1,MATCH(HA$19,$GG28:$GU28,-1))/INDEX($GG$19:$GU$19,1,MATCH(HA$19,$GG28:$GU28,-1)+1))/(INDEX($GG28:$GU28,1,MATCH(HA$19,$GG28:$GU28,-1))-INDEX($GG28:$GU28,1,MATCH(HA$19,$GG28:$GU28,-1)+1))*(INDEX($GG28:$GU28,1,MATCH(HA$19,$GG28:$GU28,-1))-HA$19))</f>
        <v>0.165150269773586</v>
      </c>
      <c r="HB28" s="217" t="n">
        <f aca="false">POWER(10,LOG10(INDEX($GG$19:$GT$19,1,MATCH(HB$19,$GG28:$GT28,-1)))-LOG10(INDEX($GG$19:$GT$19,1,MATCH(HB$19,$GG28:$GT28,-1))/INDEX($GG$19:$GT$19,1,MATCH(HB$19,$GG28:$GT28,-1)+1))/(INDEX($GG28:$GT28,1,MATCH(HB$19,$GG28:$GT28,-1))-INDEX($GG28:$GT28,1,MATCH(HB$19,$GG28:$GT28,-1)+1))*(INDEX($GG28:$GT28,1,MATCH(HB$19,$GG28:$GT28,-1))-HB$19))</f>
        <v>0.230096960631544</v>
      </c>
      <c r="HC28" s="217" t="n">
        <f aca="false">POWER(10,LOG10(INDEX($GG$19:$GT$19,1,MATCH(HC$19,$GG28:$GT28,-1)))-LOG10(INDEX($GG$19:$GT$19,1,MATCH(HC$19,$GG28:$GT28,-1))/INDEX($GG$19:$GT$19,1,MATCH(HC$19,$GG28:$GT28,-1)+1))/(INDEX($GG28:$GT28,1,MATCH(HC$19,$GG28:$GT28,-1))-INDEX($GG28:$GT28,1,MATCH(HC$19,$GG28:$GT28,-1)+1))*(INDEX($GG28:$GT28,1,MATCH(HC$19,$GG28:$GT28,-1))-HC$19))</f>
        <v>0.278714110101132</v>
      </c>
      <c r="HD28" s="217" t="n">
        <f aca="false">HC28/GZ28</f>
        <v>2.48823305013592</v>
      </c>
      <c r="HE28" s="218" t="n">
        <f aca="false">HA28^2/(GZ28*HC28)</f>
        <v>0.873638405929631</v>
      </c>
      <c r="HF28" s="219" t="n">
        <f aca="false">IF(OR($GZ28="",$HB$13&lt;&gt;""),"",0.0116*(0.7+0.03*$HA$13)*$GZ28^2)</f>
        <v>0.000119345938621139</v>
      </c>
      <c r="HG28" s="220" t="n">
        <f aca="false">SUM(HF28*86400)</f>
        <v>10.3114890968664</v>
      </c>
      <c r="HH28" s="164" t="n">
        <f aca="false">Kumuliatės!A96</f>
        <v>9</v>
      </c>
      <c r="HI28" s="126"/>
      <c r="HJ28" s="126" t="n">
        <f aca="false">INDEX($GH$20:$GH$53,MATCH(Kumuliatės!$A96,Laboratoriniai!$A$20:$A$53,0))</f>
        <v>100</v>
      </c>
      <c r="HK28" s="126" t="n">
        <f aca="false">INDEX($GI$20:$GI$53,MATCH(Kumuliatės!$A96,Laboratoriniai!$A$20:$A$53,0))</f>
        <v>100</v>
      </c>
      <c r="HL28" s="216" t="n">
        <f aca="false">INDEX($GJ$20:$GJ$53,MATCH(Kumuliatės!$A96,Laboratoriniai!$A$20:$A$53,0))</f>
        <v>100</v>
      </c>
      <c r="HM28" s="216" t="n">
        <f aca="false">INDEX($GK$20:$GK$53,MATCH(Kumuliatės!$A96,Laboratoriniai!$A$20:$A$53,0))</f>
        <v>100</v>
      </c>
      <c r="HN28" s="216" t="n">
        <f aca="false">INDEX($GL$20:$GL$53,MATCH(Kumuliatės!$A96,Laboratoriniai!$A$20:$A$53,0))</f>
        <v>100</v>
      </c>
      <c r="HO28" s="216" t="n">
        <f aca="false">INDEX($GM$20:$GM$53,MATCH(Kumuliatės!$A96,Laboratoriniai!$A$20:$A$53,0))</f>
        <v>100</v>
      </c>
      <c r="HP28" s="216" t="n">
        <f aca="false">INDEX($GN$20:$GN$53,MATCH(Kumuliatės!$A96,Laboratoriniai!$A$20:$A$53,0))</f>
        <v>100</v>
      </c>
      <c r="HQ28" s="216" t="n">
        <f aca="false">INDEX($GO$20:$GO$53,MATCH(Kumuliatės!$A96,Laboratoriniai!$A$20:$A$53,0))</f>
        <v>42.6868113896489</v>
      </c>
      <c r="HR28" s="216" t="n">
        <f aca="false">INDEX($GP$20:$GP$53,MATCH(Kumuliatės!$A96,Laboratoriniai!$A$20:$A$53,0))</f>
        <v>11.542978986683</v>
      </c>
      <c r="HS28" s="216" t="n">
        <f aca="false">INDEX($GQ$20:$GQ$53,MATCH(Kumuliatės!$A96,Laboratoriniai!$A$20:$A$53,0))</f>
        <v>1.9056347571655</v>
      </c>
      <c r="HT28" s="216" t="n">
        <f aca="false">INDEX($GR$20:$GR$53,MATCH(Kumuliatės!$A96,Laboratoriniai!$A$20:$A$53,0))</f>
        <v>1.38417139941353</v>
      </c>
      <c r="HU28" s="216" t="n">
        <f aca="false">INDEX($GS$20:$GS$53,MATCH(Kumuliatės!$A96,Laboratoriniai!$A$20:$A$53,0))</f>
        <v>0.659197912853151</v>
      </c>
      <c r="HV28" s="216" t="n">
        <f aca="false">INDEX($GT$20:$GT$53,MATCH(Kumuliatės!$A96,Laboratoriniai!$A$20:$A$53,0))</f>
        <v>0.383430541955216</v>
      </c>
      <c r="HW28" s="216" t="n">
        <f aca="false">INDEX($GU$20:$GU$53,MATCH(Kumuliatės!$A96,Laboratoriniai!$A$20:$A$53,0))</f>
        <v>0.124266624073896</v>
      </c>
      <c r="HX28" s="221" t="n">
        <v>0</v>
      </c>
    </row>
    <row r="29" customFormat="false" ht="13.5" hidden="false" customHeight="true" outlineLevel="0" collapsed="false">
      <c r="A29" s="27" t="n">
        <v>10</v>
      </c>
      <c r="B29" s="131"/>
      <c r="C29" s="131" t="n">
        <v>10</v>
      </c>
      <c r="D29" s="131" t="n">
        <v>1</v>
      </c>
      <c r="E29" s="131" t="s">
        <v>63</v>
      </c>
      <c r="F29" s="131"/>
      <c r="G29" s="131" t="s">
        <v>68</v>
      </c>
      <c r="H29" s="131"/>
      <c r="I29" s="131" t="s">
        <v>194</v>
      </c>
      <c r="J29" s="131" t="s">
        <v>189</v>
      </c>
      <c r="K29" s="131"/>
      <c r="L29" s="131" t="n">
        <v>79.1838428337307</v>
      </c>
      <c r="M29" s="131" t="n">
        <f aca="false">SUM(K29/L29)</f>
        <v>0</v>
      </c>
      <c r="N29" s="131" t="n">
        <f aca="false">SUM(100*M29/(100+U29))</f>
        <v>0</v>
      </c>
      <c r="O29" s="193" t="n">
        <v>10</v>
      </c>
      <c r="P29" s="194" t="n">
        <v>34.51</v>
      </c>
      <c r="Q29" s="194" t="n">
        <v>259.07</v>
      </c>
      <c r="R29" s="194" t="n">
        <f aca="false">SUM(Q29-P29)</f>
        <v>224.56</v>
      </c>
      <c r="S29" s="194" t="n">
        <v>213.75</v>
      </c>
      <c r="T29" s="194" t="n">
        <f aca="false">SUM(S29-P29)</f>
        <v>179.24</v>
      </c>
      <c r="U29" s="195" t="n">
        <f aca="false">SUM(100-(T29/R29*100))</f>
        <v>20.181688635554</v>
      </c>
      <c r="V29" s="196" t="n">
        <f aca="false">O29</f>
        <v>10</v>
      </c>
      <c r="W29" s="196" t="n">
        <f aca="false">B29</f>
        <v>0</v>
      </c>
      <c r="X29" s="196" t="n">
        <f aca="false">C29</f>
        <v>10</v>
      </c>
      <c r="Y29" s="196" t="str">
        <f aca="false">E29</f>
        <v>-</v>
      </c>
      <c r="Z29" s="196" t="n">
        <v>0</v>
      </c>
      <c r="AA29" s="196" t="n">
        <v>0</v>
      </c>
      <c r="AB29" s="196"/>
      <c r="AC29" s="196"/>
      <c r="AD29" s="196"/>
      <c r="AE29" s="196"/>
      <c r="AF29" s="196"/>
      <c r="AG29" s="196"/>
      <c r="AH29" s="197" t="s">
        <v>190</v>
      </c>
      <c r="AI29" s="198" t="n">
        <f aca="false">X29</f>
        <v>10</v>
      </c>
      <c r="AJ29" s="198" t="str">
        <f aca="false">Y29</f>
        <v>-</v>
      </c>
      <c r="AK29" s="199" t="n">
        <f aca="false">IF(Z29=0,0,SUM(Z29-#REF!))</f>
        <v>0</v>
      </c>
      <c r="AL29" s="199" t="n">
        <f aca="false">IF(AA29=0,0,SUM(AA29-AA$14))</f>
        <v>0</v>
      </c>
      <c r="AM29" s="199" t="n">
        <f aca="false">IF(AB29=0,0,SUM(AB29-AB$14))</f>
        <v>0</v>
      </c>
      <c r="AN29" s="199" t="n">
        <f aca="false">IF(AC29=0,0,SUM(AC29-AC$14))</f>
        <v>0</v>
      </c>
      <c r="AO29" s="199" t="n">
        <f aca="false">IF(AD29=0,0,SUM(AD29-AD$14))</f>
        <v>0</v>
      </c>
      <c r="AP29" s="199" t="n">
        <f aca="false">IF(AE29=0,0,SUM(AE29-AE$14))</f>
        <v>0</v>
      </c>
      <c r="AQ29" s="199" t="n">
        <f aca="false">IF(AF29=0,0,SUM(AF29-AF$14))</f>
        <v>0</v>
      </c>
      <c r="AR29" s="200" t="n">
        <v>100</v>
      </c>
      <c r="AS29" s="201" t="n">
        <f aca="false">SUM(AL29:AR29)</f>
        <v>100</v>
      </c>
      <c r="AT29" s="198" t="n">
        <f aca="false">C29</f>
        <v>10</v>
      </c>
      <c r="AU29" s="198" t="n">
        <f aca="false">D29</f>
        <v>1</v>
      </c>
      <c r="AV29" s="198" t="str">
        <f aca="false">E29</f>
        <v>-</v>
      </c>
      <c r="AW29" s="197" t="n">
        <f aca="false">SUM((AK29*100)/$AS29)</f>
        <v>0</v>
      </c>
      <c r="AX29" s="197" t="n">
        <f aca="false">SUM((AL29*100)/$AS29)</f>
        <v>0</v>
      </c>
      <c r="AY29" s="197" t="n">
        <f aca="false">SUM((AM29*100)/$AS29)</f>
        <v>0</v>
      </c>
      <c r="AZ29" s="197" t="n">
        <f aca="false">SUM((AN29*100)/$AS29)</f>
        <v>0</v>
      </c>
      <c r="BA29" s="197" t="n">
        <f aca="false">SUM((AO29*100)/$AS29)</f>
        <v>0</v>
      </c>
      <c r="BB29" s="197" t="n">
        <f aca="false">SUM((AP29*100)/$AS29)</f>
        <v>0</v>
      </c>
      <c r="BC29" s="197" t="n">
        <f aca="false">SUM((AQ29*100)/$AS29)</f>
        <v>0</v>
      </c>
      <c r="BD29" s="197" t="n">
        <f aca="false">SUM((AR29*100)/$AS29)</f>
        <v>100</v>
      </c>
      <c r="BE29" s="197" t="n">
        <f aca="false">SUM(AX29:BD29)</f>
        <v>100</v>
      </c>
      <c r="BF29" s="198" t="n">
        <f aca="false">C29</f>
        <v>10</v>
      </c>
      <c r="BG29" s="198" t="n">
        <f aca="false">D29</f>
        <v>1</v>
      </c>
      <c r="BH29" s="198" t="str">
        <f aca="false">E29</f>
        <v>-</v>
      </c>
      <c r="BI29" s="197" t="s">
        <v>201</v>
      </c>
      <c r="BJ29" s="197" t="n">
        <v>100</v>
      </c>
      <c r="BK29" s="197" t="n">
        <v>100</v>
      </c>
      <c r="BL29" s="197" t="n">
        <v>100</v>
      </c>
      <c r="BM29" s="197" t="n">
        <v>84.5326429376728</v>
      </c>
      <c r="BN29" s="197" t="n">
        <v>46.4652396221791</v>
      </c>
      <c r="BO29" s="197" t="n">
        <v>9.10980161693499</v>
      </c>
      <c r="BP29" s="197" t="n">
        <v>4.41469795486324</v>
      </c>
      <c r="BQ29" s="197" t="n">
        <v>1.74559890320243</v>
      </c>
      <c r="BR29" s="197" t="n">
        <v>0.934989334852091</v>
      </c>
      <c r="BS29" s="197" t="n">
        <v>0.263798260761803</v>
      </c>
      <c r="BU29" s="199" t="n">
        <f aca="false">SUM((BJ29*$BD29)/100)</f>
        <v>100</v>
      </c>
      <c r="BV29" s="199" t="n">
        <f aca="false">SUM((BK29*$BD29)/100)</f>
        <v>100</v>
      </c>
      <c r="BW29" s="199" t="n">
        <f aca="false">SUM((BL29*$BD29)/100)</f>
        <v>100</v>
      </c>
      <c r="BX29" s="199" t="n">
        <f aca="false">SUM((BM29*$BD29)/100)</f>
        <v>84.5326429376728</v>
      </c>
      <c r="BY29" s="199" t="n">
        <f aca="false">SUM((BN29*$BD29)/100)</f>
        <v>46.4652396221791</v>
      </c>
      <c r="BZ29" s="199" t="n">
        <f aca="false">SUM((BO29*$BD29)/100)</f>
        <v>9.10980161693499</v>
      </c>
      <c r="CA29" s="199" t="n">
        <f aca="false">SUM((BP29*$BD29)/100)</f>
        <v>4.41469795486324</v>
      </c>
      <c r="CB29" s="199" t="n">
        <f aca="false">SUM((BQ29*$BD29)/100)</f>
        <v>1.74559890320243</v>
      </c>
      <c r="CC29" s="199" t="n">
        <f aca="false">SUM((BR29*$BD29)/100)</f>
        <v>0.934989334852091</v>
      </c>
      <c r="CD29" s="199" t="n">
        <f aca="false">SUM((BS29*$BD29)/100)</f>
        <v>0.263798260761803</v>
      </c>
      <c r="CE29" s="199"/>
      <c r="CF29" s="199" t="n">
        <f aca="false">AW29</f>
        <v>0</v>
      </c>
      <c r="CG29" s="199" t="n">
        <f aca="false">AX29</f>
        <v>0</v>
      </c>
      <c r="CH29" s="199" t="n">
        <f aca="false">AY29</f>
        <v>0</v>
      </c>
      <c r="CI29" s="199" t="n">
        <f aca="false">AZ29</f>
        <v>0</v>
      </c>
      <c r="CJ29" s="199" t="n">
        <f aca="false">BA29</f>
        <v>0</v>
      </c>
      <c r="CK29" s="199" t="n">
        <f aca="false">BB29</f>
        <v>0</v>
      </c>
      <c r="CL29" s="199" t="n">
        <f aca="false">BC29</f>
        <v>0</v>
      </c>
      <c r="CM29" s="199" t="n">
        <f aca="false">SUM(BW29-BX29)</f>
        <v>15.4673570623272</v>
      </c>
      <c r="CN29" s="199" t="n">
        <f aca="false">SUM(BX29-BY29)</f>
        <v>38.0674033154937</v>
      </c>
      <c r="CO29" s="199" t="n">
        <f aca="false">SUM(BY29-BZ29)</f>
        <v>37.3554380052441</v>
      </c>
      <c r="CP29" s="199" t="n">
        <f aca="false">SUM(BZ29-CA29)</f>
        <v>4.69510366207175</v>
      </c>
      <c r="CQ29" s="199" t="n">
        <f aca="false">SUM(CA29-CB29)</f>
        <v>2.66909905166081</v>
      </c>
      <c r="CR29" s="199" t="n">
        <f aca="false">SUM(CB29-CC29)</f>
        <v>0.810609568350339</v>
      </c>
      <c r="CS29" s="199" t="n">
        <f aca="false">SUM(CC29-CD29)</f>
        <v>0.671191074090288</v>
      </c>
      <c r="CT29" s="199" t="n">
        <f aca="false">SUM(CD29)</f>
        <v>0.263798260761803</v>
      </c>
      <c r="CU29" s="199" t="n">
        <f aca="false">SUM(CS29:CT29)</f>
        <v>0.934989334852091</v>
      </c>
      <c r="CV29" s="199" t="n">
        <f aca="false">SUM(CG29:CT29)</f>
        <v>100</v>
      </c>
      <c r="CX29" s="198" t="n">
        <f aca="false">B29</f>
        <v>0</v>
      </c>
      <c r="CY29" s="198" t="n">
        <f aca="false">C29</f>
        <v>10</v>
      </c>
      <c r="CZ29" s="198" t="str">
        <f aca="false">E29</f>
        <v>-</v>
      </c>
      <c r="DA29" s="202" t="n">
        <f aca="false">SUM(100-CF29)</f>
        <v>100</v>
      </c>
      <c r="DB29" s="199" t="n">
        <f aca="false">SUM(100-CG29)</f>
        <v>100</v>
      </c>
      <c r="DC29" s="199" t="n">
        <f aca="false">SUM(DB29-CH29)</f>
        <v>100</v>
      </c>
      <c r="DD29" s="199" t="n">
        <f aca="false">SUM(DC29-CI29)</f>
        <v>100</v>
      </c>
      <c r="DE29" s="199" t="n">
        <f aca="false">SUM(DD29-CJ29)</f>
        <v>100</v>
      </c>
      <c r="DF29" s="199" t="n">
        <f aca="false">SUM(DE29-CK29)</f>
        <v>100</v>
      </c>
      <c r="DG29" s="199" t="n">
        <f aca="false">SUM(DF29-CL29)</f>
        <v>100</v>
      </c>
      <c r="DH29" s="199" t="n">
        <f aca="false">SUM(DG29-CM29)</f>
        <v>84.5326429376728</v>
      </c>
      <c r="DI29" s="199" t="n">
        <f aca="false">SUM(DH29-CN29)</f>
        <v>46.4652396221791</v>
      </c>
      <c r="DJ29" s="199" t="n">
        <f aca="false">SUM(DI29-CO29)</f>
        <v>9.10980161693499</v>
      </c>
      <c r="DK29" s="199" t="n">
        <f aca="false">SUM(DJ29-CP29)</f>
        <v>4.41469795486324</v>
      </c>
      <c r="DL29" s="199" t="n">
        <f aca="false">SUM(DK29-CQ29)</f>
        <v>1.74559890320243</v>
      </c>
      <c r="DM29" s="199" t="n">
        <f aca="false">SUM(DL29-CR29)</f>
        <v>0.934989334852089</v>
      </c>
      <c r="DN29" s="199" t="n">
        <f aca="false">SUM(DM29-CT29)</f>
        <v>0.671191074090286</v>
      </c>
      <c r="DO29" s="203" t="n">
        <f aca="false">SUM(DM29-CS29)</f>
        <v>0.263798260761801</v>
      </c>
      <c r="DQ29" s="204" t="n">
        <f aca="false">SUM(CF29:CJ29)</f>
        <v>0</v>
      </c>
      <c r="DR29" s="205" t="n">
        <f aca="false">SUM(CK29:CO29)</f>
        <v>90.890198383065</v>
      </c>
      <c r="DS29" s="205" t="n">
        <f aca="false">SUM(CK29:CL29)</f>
        <v>0</v>
      </c>
      <c r="DT29" s="205" t="n">
        <f aca="false">SUM(CM29)</f>
        <v>15.4673570623272</v>
      </c>
      <c r="DU29" s="205" t="n">
        <f aca="false">SUM(CN29:CO29)</f>
        <v>75.4228413207378</v>
      </c>
      <c r="DV29" s="206" t="n">
        <f aca="false">SUM(CP29:CR29)</f>
        <v>8.1748122820829</v>
      </c>
      <c r="DW29" s="207" t="n">
        <f aca="false">SUM(CU29)</f>
        <v>0.934989334852091</v>
      </c>
      <c r="DX29" s="209" t="n">
        <f aca="false">SUM(DQ29+DR29)</f>
        <v>90.890198383065</v>
      </c>
      <c r="DY29" s="209" t="n">
        <f aca="false">SUM(DW29+DV29)</f>
        <v>9.10980161693499</v>
      </c>
      <c r="DZ29" s="209" t="n">
        <f aca="false">SUM(DQ29+DR29+DV29+DW29)</f>
        <v>100</v>
      </c>
      <c r="EA29" s="209" t="n">
        <f aca="false">SUM(DS29:DU29)</f>
        <v>90.890198383065</v>
      </c>
      <c r="EB29" s="210" t="str">
        <f aca="false">IF(DQ29&gt;20,"gr","")</f>
        <v/>
      </c>
      <c r="EC29" s="210" t="str">
        <f aca="false">IF(DR29&gt;20,"sa","")</f>
        <v>sa</v>
      </c>
      <c r="ED29" s="126" t="s">
        <v>189</v>
      </c>
      <c r="EE29" s="126" t="str">
        <f aca="false">G29</f>
        <v>siSa</v>
      </c>
      <c r="EF29" s="211" t="str">
        <f aca="false">IF(DY29&gt;15,"F3","")</f>
        <v/>
      </c>
      <c r="EG29" s="211"/>
      <c r="EH29" s="212" t="n">
        <f aca="false">B29</f>
        <v>0</v>
      </c>
      <c r="EI29" s="213" t="n">
        <f aca="false">C29</f>
        <v>10</v>
      </c>
      <c r="EJ29" s="213" t="str">
        <f aca="false">E29</f>
        <v>-</v>
      </c>
      <c r="EK29" s="213" t="n">
        <f aca="false">O29</f>
        <v>10</v>
      </c>
      <c r="EL29" s="213" t="str">
        <f aca="false">I29</f>
        <v>*</v>
      </c>
      <c r="EM29" s="213" t="n">
        <v>33.26</v>
      </c>
      <c r="EN29" s="213" t="n">
        <v>46.21</v>
      </c>
      <c r="EO29" s="213" t="n">
        <f aca="false">SUM(EN29-EM29)</f>
        <v>12.95</v>
      </c>
      <c r="EP29" s="213" t="n">
        <v>46.1</v>
      </c>
      <c r="EQ29" s="213" t="n">
        <f aca="false">SUM(EP29-EM29)</f>
        <v>12.84</v>
      </c>
      <c r="ER29" s="213" t="n">
        <f aca="false">SUM(EO29-EQ29)</f>
        <v>0.109999999999999</v>
      </c>
      <c r="ES29" s="213" t="n">
        <f aca="false">SUM((ER29/EO29)*100)</f>
        <v>0.849420849420845</v>
      </c>
      <c r="ET29" s="214" t="n">
        <f aca="false">EH29</f>
        <v>0</v>
      </c>
      <c r="EU29" s="214" t="n">
        <f aca="false">EI29</f>
        <v>10</v>
      </c>
      <c r="EV29" s="214" t="str">
        <f aca="false">EJ29</f>
        <v>-</v>
      </c>
      <c r="EW29" s="214" t="n">
        <f aca="false">EK29</f>
        <v>10</v>
      </c>
      <c r="EX29" s="141"/>
      <c r="EY29" s="214"/>
      <c r="EZ29" s="214"/>
      <c r="FA29" s="214" t="n">
        <f aca="false">SUM(EZ29-EY29)</f>
        <v>0</v>
      </c>
      <c r="FB29" s="214"/>
      <c r="FC29" s="214" t="n">
        <f aca="false">SUM(FB29-EY29)</f>
        <v>0</v>
      </c>
      <c r="FD29" s="214" t="e">
        <f aca="false">SUM(100-((FC29/FA29)*100))</f>
        <v>#DIV/0!</v>
      </c>
      <c r="FF29" s="214" t="n">
        <f aca="false">ET29</f>
        <v>0</v>
      </c>
      <c r="FG29" s="214" t="n">
        <f aca="false">EU29</f>
        <v>10</v>
      </c>
      <c r="FH29" s="214" t="str">
        <f aca="false">EV29</f>
        <v>-</v>
      </c>
      <c r="FI29" s="214" t="n">
        <f aca="false">EW29</f>
        <v>10</v>
      </c>
      <c r="FJ29" s="214"/>
      <c r="FK29" s="224"/>
      <c r="FL29" s="214"/>
      <c r="FM29" s="214"/>
      <c r="FN29" s="214" t="n">
        <f aca="false">SUM(FM29-FL29)</f>
        <v>0</v>
      </c>
      <c r="FO29" s="214"/>
      <c r="FP29" s="214" t="n">
        <f aca="false">SUM(FO29-FL29)</f>
        <v>0</v>
      </c>
      <c r="FQ29" s="214" t="e">
        <f aca="false">SUM(100-((FP29/FN29)*100))</f>
        <v>#DIV/0!</v>
      </c>
      <c r="FS29" s="214" t="n">
        <f aca="false">FF29</f>
        <v>0</v>
      </c>
      <c r="FT29" s="214" t="n">
        <f aca="false">FG29</f>
        <v>10</v>
      </c>
      <c r="FU29" s="214" t="str">
        <f aca="false">FH29</f>
        <v>-</v>
      </c>
      <c r="FV29" s="214" t="n">
        <f aca="false">FI29</f>
        <v>10</v>
      </c>
      <c r="FW29" s="214"/>
      <c r="FX29" s="224"/>
      <c r="FY29" s="214"/>
      <c r="FZ29" s="214"/>
      <c r="GA29" s="214" t="n">
        <f aca="false">SUM(FZ29-FY29)</f>
        <v>0</v>
      </c>
      <c r="GB29" s="214"/>
      <c r="GC29" s="214" t="n">
        <f aca="false">SUM(GB29-FY29)</f>
        <v>0</v>
      </c>
      <c r="GD29" s="214" t="e">
        <f aca="false">SUM(100-((GC29/GA29)*100))</f>
        <v>#DIV/0!</v>
      </c>
      <c r="GG29" s="216"/>
      <c r="GH29" s="216" t="n">
        <f aca="false">DA29</f>
        <v>100</v>
      </c>
      <c r="GI29" s="216" t="n">
        <f aca="false">DB29</f>
        <v>100</v>
      </c>
      <c r="GJ29" s="216" t="n">
        <f aca="false">DC29</f>
        <v>100</v>
      </c>
      <c r="GK29" s="216" t="n">
        <f aca="false">DD29</f>
        <v>100</v>
      </c>
      <c r="GL29" s="216" t="n">
        <f aca="false">DE29</f>
        <v>100</v>
      </c>
      <c r="GM29" s="216" t="n">
        <f aca="false">DF29</f>
        <v>100</v>
      </c>
      <c r="GN29" s="216" t="n">
        <f aca="false">DG29</f>
        <v>100</v>
      </c>
      <c r="GO29" s="216" t="n">
        <f aca="false">DH29</f>
        <v>84.5326429376728</v>
      </c>
      <c r="GP29" s="216" t="n">
        <f aca="false">DI29</f>
        <v>46.4652396221791</v>
      </c>
      <c r="GQ29" s="216" t="n">
        <f aca="false">DJ29</f>
        <v>9.10980161693499</v>
      </c>
      <c r="GR29" s="216" t="n">
        <f aca="false">DK29</f>
        <v>4.41469795486324</v>
      </c>
      <c r="GS29" s="216" t="n">
        <f aca="false">DL29</f>
        <v>1.74559890320243</v>
      </c>
      <c r="GT29" s="216" t="n">
        <f aca="false">DM29</f>
        <v>0.934989334852089</v>
      </c>
      <c r="GU29" s="216" t="n">
        <f aca="false">DO29</f>
        <v>0.263798260761801</v>
      </c>
      <c r="GV29" s="217" t="n">
        <f aca="false">B29</f>
        <v>0</v>
      </c>
      <c r="GW29" s="126" t="n">
        <f aca="false">C29</f>
        <v>10</v>
      </c>
      <c r="GX29" s="126" t="n">
        <f aca="false">D29</f>
        <v>1</v>
      </c>
      <c r="GY29" s="126" t="str">
        <f aca="false">E29</f>
        <v>-</v>
      </c>
      <c r="GZ29" s="217" t="n">
        <f aca="false">POWER(10,LOG10(INDEX($GG$19:$GU$19,1,MATCH(GZ$19,$GG29:$GU29,-1)))-LOG10(INDEX($GG$19:$GU$19,1,MATCH(GZ$19,$GG29:$GU29,-1))/INDEX($GG$19:$GU$19,1,MATCH(GZ$19,$GG29:$GU29,-1)+1))/(INDEX($GG29:$GU29,1,MATCH(GZ$19,$GG29:$GU29,-1))-INDEX($GG29:$GU29,1,MATCH(GZ$19,$GG29:$GU29,-1)+1))*(INDEX($GG29:$GU29,1,MATCH(GZ$19,$GG29:$GU29,-1))-GZ$19))</f>
        <v>0.0640371176033346</v>
      </c>
      <c r="HA29" s="217" t="n">
        <f aca="false">POWER(10,LOG10(INDEX($GG$19:$GU$19,1,MATCH(HA$19,$GG29:$GU29,-1)))-LOG10(INDEX($GG$19:$GU$19,1,MATCH(HA$19,$GG29:$GU29,-1))/INDEX($GG$19:$GU$19,1,MATCH(HA$19,$GG29:$GU29,-1)+1))/(INDEX($GG29:$GU29,1,MATCH(HA$19,$GG29:$GU29,-1))-INDEX($GG29:$GU29,1,MATCH(HA$19,$GG29:$GU29,-1)+1))*(INDEX($GG29:$GU29,1,MATCH(HA$19,$GG29:$GU29,-1))-HA$19))</f>
        <v>0.0924165299642881</v>
      </c>
      <c r="HB29" s="217" t="n">
        <f aca="false">POWER(10,LOG10(INDEX($GG$19:$GT$19,1,MATCH(HB$19,$GG29:$GT29,-1)))-LOG10(INDEX($GG$19:$GT$19,1,MATCH(HB$19,$GG29:$GT29,-1))/INDEX($GG$19:$GT$19,1,MATCH(HB$19,$GG29:$GT29,-1)+1))/(INDEX($GG29:$GT29,1,MATCH(HB$19,$GG29:$GT29,-1))-INDEX($GG29:$GT29,1,MATCH(HB$19,$GG29:$GT29,-1)+1))*(INDEX($GG29:$GT29,1,MATCH(HB$19,$GG29:$GT29,-1))-HB$19))</f>
        <v>0.130576082957597</v>
      </c>
      <c r="HC29" s="217" t="n">
        <f aca="false">POWER(10,LOG10(INDEX($GG$19:$GT$19,1,MATCH(HC$19,$GG29:$GT29,-1)))-LOG10(INDEX($GG$19:$GT$19,1,MATCH(HC$19,$GG29:$GT29,-1))/INDEX($GG$19:$GT$19,1,MATCH(HC$19,$GG29:$GT29,-1)+1))/(INDEX($GG29:$GT29,1,MATCH(HC$19,$GG29:$GT29,-1))-INDEX($GG29:$GT29,1,MATCH(HC$19,$GG29:$GT29,-1)+1))*(INDEX($GG29:$GT29,1,MATCH(HC$19,$GG29:$GT29,-1))-HC$19))</f>
        <v>0.147735310921753</v>
      </c>
      <c r="HD29" s="217" t="n">
        <f aca="false">HC29/GZ29</f>
        <v>2.30702624432396</v>
      </c>
      <c r="HE29" s="218" t="n">
        <f aca="false">HA29^2/(GZ29*HC29)</f>
        <v>0.902782702600693</v>
      </c>
      <c r="HF29" s="219" t="n">
        <f aca="false">IF(OR($GZ29="",$HB$13&lt;&gt;""),"",0.0116*(0.7+0.03*$HA$13)*$GZ29^2)</f>
        <v>3.90063571231327E-005</v>
      </c>
      <c r="HG29" s="220" t="n">
        <f aca="false">SUM(HF29*86400)</f>
        <v>3.37014925543867</v>
      </c>
      <c r="HH29" s="225" t="n">
        <f aca="false">Kumuliatės!A97</f>
        <v>10</v>
      </c>
      <c r="HI29" s="226"/>
      <c r="HJ29" s="226" t="n">
        <f aca="false">INDEX($GH$20:$GH$53,MATCH(Kumuliatės!$A97,Laboratoriniai!$A$20:$A$53,0))</f>
        <v>100</v>
      </c>
      <c r="HK29" s="226" t="n">
        <f aca="false">INDEX($GI$20:$GI$53,MATCH(Kumuliatės!$A97,Laboratoriniai!$A$20:$A$53,0))</f>
        <v>100</v>
      </c>
      <c r="HL29" s="227" t="n">
        <f aca="false">INDEX($GJ$20:$GJ$53,MATCH(Kumuliatės!$A97,Laboratoriniai!$A$20:$A$53,0))</f>
        <v>100</v>
      </c>
      <c r="HM29" s="227" t="n">
        <f aca="false">INDEX($GK$20:$GK$53,MATCH(Kumuliatės!$A97,Laboratoriniai!$A$20:$A$53,0))</f>
        <v>100</v>
      </c>
      <c r="HN29" s="227" t="n">
        <f aca="false">INDEX($GL$20:$GL$53,MATCH(Kumuliatės!$A97,Laboratoriniai!$A$20:$A$53,0))</f>
        <v>100</v>
      </c>
      <c r="HO29" s="227" t="n">
        <f aca="false">INDEX($GM$20:$GM$53,MATCH(Kumuliatės!$A97,Laboratoriniai!$A$20:$A$53,0))</f>
        <v>100</v>
      </c>
      <c r="HP29" s="227" t="n">
        <f aca="false">INDEX($GN$20:$GN$53,MATCH(Kumuliatės!$A97,Laboratoriniai!$A$20:$A$53,0))</f>
        <v>100</v>
      </c>
      <c r="HQ29" s="227" t="n">
        <f aca="false">INDEX($GO$20:$GO$53,MATCH(Kumuliatės!$A97,Laboratoriniai!$A$20:$A$53,0))</f>
        <v>84.5326429376728</v>
      </c>
      <c r="HR29" s="227" t="n">
        <f aca="false">INDEX($GP$20:$GP$53,MATCH(Kumuliatės!$A97,Laboratoriniai!$A$20:$A$53,0))</f>
        <v>46.4652396221791</v>
      </c>
      <c r="HS29" s="227" t="n">
        <f aca="false">INDEX($GQ$20:$GQ$53,MATCH(Kumuliatės!$A97,Laboratoriniai!$A$20:$A$53,0))</f>
        <v>9.10980161693499</v>
      </c>
      <c r="HT29" s="227" t="n">
        <f aca="false">INDEX($GR$20:$GR$53,MATCH(Kumuliatės!$A97,Laboratoriniai!$A$20:$A$53,0))</f>
        <v>4.41469795486324</v>
      </c>
      <c r="HU29" s="227" t="n">
        <f aca="false">INDEX($GS$20:$GS$53,MATCH(Kumuliatės!$A97,Laboratoriniai!$A$20:$A$53,0))</f>
        <v>1.74559890320243</v>
      </c>
      <c r="HV29" s="216" t="n">
        <f aca="false">INDEX($GT$20:$GT$53,MATCH(Kumuliatės!$A97,Laboratoriniai!$A$20:$A$53,0))</f>
        <v>0.934989334852089</v>
      </c>
      <c r="HW29" s="216" t="n">
        <f aca="false">INDEX($GU$20:$GU$53,MATCH(Kumuliatės!$A97,Laboratoriniai!$A$20:$A$53,0))</f>
        <v>0.263798260761801</v>
      </c>
      <c r="HX29" s="228" t="n">
        <v>0</v>
      </c>
    </row>
    <row r="30" customFormat="false" ht="12.75" hidden="false" customHeight="false" outlineLevel="0" collapsed="false">
      <c r="A30" s="27" t="n">
        <v>11</v>
      </c>
      <c r="B30" s="229" t="s">
        <v>202</v>
      </c>
      <c r="C30" s="131" t="n">
        <v>11</v>
      </c>
      <c r="D30" s="131" t="n">
        <v>1</v>
      </c>
      <c r="E30" s="192" t="s">
        <v>63</v>
      </c>
      <c r="F30" s="131"/>
      <c r="G30" s="131" t="s">
        <v>68</v>
      </c>
      <c r="H30" s="131"/>
      <c r="I30" s="230" t="s">
        <v>194</v>
      </c>
      <c r="J30" s="131" t="s">
        <v>68</v>
      </c>
      <c r="K30" s="131"/>
      <c r="L30" s="131" t="n">
        <v>79.1838428337307</v>
      </c>
      <c r="M30" s="131" t="n">
        <f aca="false">SUM(K30/L30)</f>
        <v>0</v>
      </c>
      <c r="N30" s="131" t="n">
        <f aca="false">SUM(100*M30/(100+U30))</f>
        <v>0</v>
      </c>
      <c r="O30" s="193" t="n">
        <v>11</v>
      </c>
      <c r="P30" s="194" t="n">
        <v>32.45</v>
      </c>
      <c r="Q30" s="194" t="n">
        <v>298.74</v>
      </c>
      <c r="R30" s="194" t="n">
        <f aca="false">SUM(Q30-P30)</f>
        <v>266.29</v>
      </c>
      <c r="S30" s="194" t="n">
        <v>216.67</v>
      </c>
      <c r="T30" s="194" t="n">
        <f aca="false">SUM(S30-P30)</f>
        <v>184.22</v>
      </c>
      <c r="U30" s="195" t="n">
        <f aca="false">SUM(100-(T30/R30*100))</f>
        <v>30.8197829434076</v>
      </c>
      <c r="V30" s="196" t="n">
        <f aca="false">O30</f>
        <v>11</v>
      </c>
      <c r="W30" s="196" t="str">
        <f aca="false">B30</f>
        <v>kovo 11</v>
      </c>
      <c r="X30" s="196" t="n">
        <f aca="false">C30</f>
        <v>11</v>
      </c>
      <c r="Y30" s="196" t="str">
        <f aca="false">E30</f>
        <v>-</v>
      </c>
      <c r="Z30" s="196" t="n">
        <v>0</v>
      </c>
      <c r="AA30" s="196" t="n">
        <v>0</v>
      </c>
      <c r="AB30" s="196"/>
      <c r="AC30" s="196"/>
      <c r="AD30" s="196"/>
      <c r="AE30" s="196"/>
      <c r="AF30" s="196"/>
      <c r="AG30" s="196"/>
      <c r="AH30" s="197" t="s">
        <v>190</v>
      </c>
      <c r="AI30" s="198" t="n">
        <f aca="false">X30</f>
        <v>11</v>
      </c>
      <c r="AJ30" s="198" t="str">
        <f aca="false">Y30</f>
        <v>-</v>
      </c>
      <c r="AK30" s="199" t="n">
        <f aca="false">IF(Z30=0,0,SUM(Z30-#REF!))</f>
        <v>0</v>
      </c>
      <c r="AL30" s="199" t="n">
        <f aca="false">IF(AA30=0,0,SUM(AA30-AA$14))</f>
        <v>0</v>
      </c>
      <c r="AM30" s="199" t="n">
        <f aca="false">IF(AB30=0,0,SUM(AB30-AB$14))</f>
        <v>0</v>
      </c>
      <c r="AN30" s="199" t="n">
        <f aca="false">IF(AC30=0,0,SUM(AC30-AC$14))</f>
        <v>0</v>
      </c>
      <c r="AO30" s="199" t="n">
        <f aca="false">IF(AD30=0,0,SUM(AD30-AD$14))</f>
        <v>0</v>
      </c>
      <c r="AP30" s="199" t="n">
        <f aca="false">IF(AE30=0,0,SUM(AE30-AE$14))</f>
        <v>0</v>
      </c>
      <c r="AQ30" s="199" t="n">
        <f aca="false">IF(AF30=0,0,SUM(AF30-AF$14))</f>
        <v>0</v>
      </c>
      <c r="AR30" s="200" t="n">
        <v>100</v>
      </c>
      <c r="AS30" s="201" t="n">
        <f aca="false">SUM(AL30:AR30)</f>
        <v>100</v>
      </c>
      <c r="AT30" s="198" t="n">
        <f aca="false">C30</f>
        <v>11</v>
      </c>
      <c r="AU30" s="198" t="n">
        <f aca="false">D30</f>
        <v>1</v>
      </c>
      <c r="AV30" s="198" t="str">
        <f aca="false">E30</f>
        <v>-</v>
      </c>
      <c r="AW30" s="197" t="n">
        <f aca="false">SUM((AK30*100)/$AS30)</f>
        <v>0</v>
      </c>
      <c r="AX30" s="197" t="n">
        <f aca="false">SUM((AL30*100)/$AS30)</f>
        <v>0</v>
      </c>
      <c r="AY30" s="197" t="n">
        <f aca="false">SUM((AM30*100)/$AS30)</f>
        <v>0</v>
      </c>
      <c r="AZ30" s="197" t="n">
        <f aca="false">SUM((AN30*100)/$AS30)</f>
        <v>0</v>
      </c>
      <c r="BA30" s="197" t="n">
        <f aca="false">SUM((AO30*100)/$AS30)</f>
        <v>0</v>
      </c>
      <c r="BB30" s="197" t="n">
        <f aca="false">SUM((AP30*100)/$AS30)</f>
        <v>0</v>
      </c>
      <c r="BC30" s="197" t="n">
        <f aca="false">SUM((AQ30*100)/$AS30)</f>
        <v>0</v>
      </c>
      <c r="BD30" s="197" t="n">
        <f aca="false">SUM((AR30*100)/$AS30)</f>
        <v>100</v>
      </c>
      <c r="BE30" s="197" t="n">
        <f aca="false">SUM(AX30:BD30)</f>
        <v>100</v>
      </c>
      <c r="BF30" s="198" t="n">
        <f aca="false">C30</f>
        <v>11</v>
      </c>
      <c r="BG30" s="198" t="n">
        <f aca="false">D30</f>
        <v>1</v>
      </c>
      <c r="BH30" s="198" t="str">
        <f aca="false">E30</f>
        <v>-</v>
      </c>
      <c r="BI30" s="197" t="s">
        <v>203</v>
      </c>
      <c r="BJ30" s="197" t="n">
        <v>100</v>
      </c>
      <c r="BK30" s="197" t="n">
        <v>100</v>
      </c>
      <c r="BL30" s="197" t="n">
        <v>100</v>
      </c>
      <c r="BM30" s="197" t="n">
        <v>99.1553130262382</v>
      </c>
      <c r="BN30" s="197" t="n">
        <v>82.3951710218534</v>
      </c>
      <c r="BO30" s="197" t="n">
        <v>30.4449406290037</v>
      </c>
      <c r="BP30" s="197" t="n">
        <v>7.21015098488942</v>
      </c>
      <c r="BQ30" s="197" t="n">
        <v>2.63110993392138</v>
      </c>
      <c r="BR30" s="197" t="n">
        <v>1.43717569596723</v>
      </c>
      <c r="BS30" s="197" t="n">
        <v>0.43052768109419</v>
      </c>
      <c r="BU30" s="199" t="n">
        <f aca="false">SUM((BJ30*$BD30)/100)</f>
        <v>100</v>
      </c>
      <c r="BV30" s="199" t="n">
        <f aca="false">SUM((BK30*$BD30)/100)</f>
        <v>100</v>
      </c>
      <c r="BW30" s="199" t="n">
        <f aca="false">SUM((BL30*$BD30)/100)</f>
        <v>100</v>
      </c>
      <c r="BX30" s="199" t="n">
        <f aca="false">SUM((BM30*$BD30)/100)</f>
        <v>99.1553130262382</v>
      </c>
      <c r="BY30" s="199" t="n">
        <f aca="false">SUM((BN30*$BD30)/100)</f>
        <v>82.3951710218534</v>
      </c>
      <c r="BZ30" s="199" t="n">
        <f aca="false">SUM((BO30*$BD30)/100)</f>
        <v>30.4449406290037</v>
      </c>
      <c r="CA30" s="199" t="n">
        <f aca="false">SUM((BP30*$BD30)/100)</f>
        <v>7.21015098488942</v>
      </c>
      <c r="CB30" s="199" t="n">
        <f aca="false">SUM((BQ30*$BD30)/100)</f>
        <v>2.63110993392138</v>
      </c>
      <c r="CC30" s="199" t="n">
        <f aca="false">SUM((BR30*$BD30)/100)</f>
        <v>1.43717569596723</v>
      </c>
      <c r="CD30" s="199" t="n">
        <f aca="false">SUM((BS30*$BD30)/100)</f>
        <v>0.43052768109419</v>
      </c>
      <c r="CE30" s="199"/>
      <c r="CF30" s="199" t="n">
        <f aca="false">AW30</f>
        <v>0</v>
      </c>
      <c r="CG30" s="199" t="n">
        <f aca="false">AX30</f>
        <v>0</v>
      </c>
      <c r="CH30" s="199" t="n">
        <f aca="false">AY30</f>
        <v>0</v>
      </c>
      <c r="CI30" s="199" t="n">
        <f aca="false">AZ30</f>
        <v>0</v>
      </c>
      <c r="CJ30" s="199" t="n">
        <f aca="false">BA30</f>
        <v>0</v>
      </c>
      <c r="CK30" s="199" t="n">
        <f aca="false">BB30</f>
        <v>0</v>
      </c>
      <c r="CL30" s="199" t="n">
        <f aca="false">BC30</f>
        <v>0</v>
      </c>
      <c r="CM30" s="199" t="n">
        <f aca="false">SUM(BW30-BX30)</f>
        <v>0.844686973761796</v>
      </c>
      <c r="CN30" s="199" t="n">
        <f aca="false">SUM(BX30-BY30)</f>
        <v>16.7601420043848</v>
      </c>
      <c r="CO30" s="199" t="n">
        <f aca="false">SUM(BY30-BZ30)</f>
        <v>51.9502303928497</v>
      </c>
      <c r="CP30" s="199" t="n">
        <f aca="false">SUM(BZ30-CA30)</f>
        <v>23.2347896441143</v>
      </c>
      <c r="CQ30" s="199" t="n">
        <f aca="false">SUM(CA30-CB30)</f>
        <v>4.57904105096804</v>
      </c>
      <c r="CR30" s="199" t="n">
        <f aca="false">SUM(CB30-CC30)</f>
        <v>1.19393423795415</v>
      </c>
      <c r="CS30" s="199" t="n">
        <f aca="false">SUM(CC30-CD30)</f>
        <v>1.00664801487304</v>
      </c>
      <c r="CT30" s="199" t="n">
        <f aca="false">SUM(CD30)</f>
        <v>0.43052768109419</v>
      </c>
      <c r="CU30" s="199" t="n">
        <f aca="false">SUM(CS30:CT30)</f>
        <v>1.43717569596723</v>
      </c>
      <c r="CV30" s="199" t="n">
        <f aca="false">SUM(CG30:CT30)</f>
        <v>100</v>
      </c>
      <c r="CX30" s="198" t="str">
        <f aca="false">B30</f>
        <v>kovo 11</v>
      </c>
      <c r="CY30" s="198" t="n">
        <f aca="false">C30</f>
        <v>11</v>
      </c>
      <c r="CZ30" s="198" t="str">
        <f aca="false">E30</f>
        <v>-</v>
      </c>
      <c r="DA30" s="202" t="n">
        <f aca="false">SUM(100-CF30)</f>
        <v>100</v>
      </c>
      <c r="DB30" s="199" t="n">
        <f aca="false">SUM(100-CG30)</f>
        <v>100</v>
      </c>
      <c r="DC30" s="199" t="n">
        <f aca="false">SUM(DB30-CH30)</f>
        <v>100</v>
      </c>
      <c r="DD30" s="199" t="n">
        <f aca="false">SUM(DC30-CI30)</f>
        <v>100</v>
      </c>
      <c r="DE30" s="199" t="n">
        <f aca="false">SUM(DD30-CJ30)</f>
        <v>100</v>
      </c>
      <c r="DF30" s="199" t="n">
        <f aca="false">SUM(DE30-CK30)</f>
        <v>100</v>
      </c>
      <c r="DG30" s="199" t="n">
        <f aca="false">SUM(DF30-CL30)</f>
        <v>100</v>
      </c>
      <c r="DH30" s="199" t="n">
        <f aca="false">SUM(DG30-CM30)</f>
        <v>99.1553130262382</v>
      </c>
      <c r="DI30" s="199" t="n">
        <f aca="false">SUM(DH30-CN30)</f>
        <v>82.3951710218534</v>
      </c>
      <c r="DJ30" s="199" t="n">
        <f aca="false">SUM(DI30-CO30)</f>
        <v>30.4449406290037</v>
      </c>
      <c r="DK30" s="199" t="n">
        <f aca="false">SUM(DJ30-CP30)</f>
        <v>7.21015098488942</v>
      </c>
      <c r="DL30" s="199" t="n">
        <f aca="false">SUM(DK30-CQ30)</f>
        <v>2.63110993392138</v>
      </c>
      <c r="DM30" s="199" t="n">
        <f aca="false">SUM(DL30-CR30)</f>
        <v>1.43717569596723</v>
      </c>
      <c r="DN30" s="199" t="n">
        <f aca="false">SUM(DM30-CT30)</f>
        <v>1.00664801487304</v>
      </c>
      <c r="DO30" s="203" t="n">
        <f aca="false">SUM(DM30-CS30)</f>
        <v>0.430527681094186</v>
      </c>
      <c r="DQ30" s="204" t="n">
        <f aca="false">SUM(CF30:CJ30)</f>
        <v>0</v>
      </c>
      <c r="DR30" s="205" t="n">
        <f aca="false">SUM(CK30:CO30)</f>
        <v>69.5550593709963</v>
      </c>
      <c r="DS30" s="205" t="n">
        <f aca="false">SUM(CK30:CL30)</f>
        <v>0</v>
      </c>
      <c r="DT30" s="205" t="n">
        <f aca="false">SUM(CM30)</f>
        <v>0.844686973761796</v>
      </c>
      <c r="DU30" s="205" t="n">
        <f aca="false">SUM(CN30:CO30)</f>
        <v>68.7103723972345</v>
      </c>
      <c r="DV30" s="206" t="n">
        <f aca="false">SUM(CP30:CR30)</f>
        <v>29.0077649330365</v>
      </c>
      <c r="DW30" s="207" t="n">
        <f aca="false">SUM(CU30)</f>
        <v>1.43717569596723</v>
      </c>
      <c r="DX30" s="209" t="n">
        <f aca="false">SUM(DQ30+DR30)</f>
        <v>69.5550593709963</v>
      </c>
      <c r="DY30" s="209" t="n">
        <f aca="false">SUM(DW30+DV30)</f>
        <v>30.4449406290037</v>
      </c>
      <c r="DZ30" s="209" t="n">
        <f aca="false">SUM(DQ30+DR30+DV30+DW30)</f>
        <v>100</v>
      </c>
      <c r="EA30" s="209" t="n">
        <f aca="false">SUM(DS30:DU30)</f>
        <v>69.5550593709963</v>
      </c>
      <c r="EB30" s="210" t="str">
        <f aca="false">IF(DQ30&gt;20,"gr","")</f>
        <v/>
      </c>
      <c r="EC30" s="210" t="str">
        <f aca="false">IF(DR30&gt;20,"sa","")</f>
        <v>sa</v>
      </c>
      <c r="ED30" s="126" t="s">
        <v>68</v>
      </c>
      <c r="EE30" s="126" t="str">
        <f aca="false">G30</f>
        <v>siSa</v>
      </c>
      <c r="EF30" s="211" t="str">
        <f aca="false">IF(DY30&gt;15,"F3","")</f>
        <v>F3</v>
      </c>
      <c r="EG30" s="211"/>
      <c r="EH30" s="212" t="str">
        <f aca="false">B30</f>
        <v>kovo 11</v>
      </c>
      <c r="EI30" s="213" t="n">
        <f aca="false">C30</f>
        <v>11</v>
      </c>
      <c r="EJ30" s="213" t="str">
        <f aca="false">E30</f>
        <v>-</v>
      </c>
      <c r="EK30" s="213" t="n">
        <f aca="false">O30</f>
        <v>11</v>
      </c>
      <c r="EL30" s="213" t="str">
        <f aca="false">I30</f>
        <v>*</v>
      </c>
      <c r="EM30" s="213" t="n">
        <v>40.78</v>
      </c>
      <c r="EN30" s="213" t="n">
        <v>53.55</v>
      </c>
      <c r="EO30" s="213" t="n">
        <f aca="false">SUM(EN30-EM30)</f>
        <v>12.77</v>
      </c>
      <c r="EP30" s="213" t="n">
        <v>53.34</v>
      </c>
      <c r="EQ30" s="213" t="n">
        <f aca="false">SUM(EP30-EM30)</f>
        <v>12.56</v>
      </c>
      <c r="ER30" s="213" t="n">
        <f aca="false">SUM(EO30-EQ30)</f>
        <v>0.209999999999994</v>
      </c>
      <c r="ES30" s="213" t="n">
        <f aca="false">SUM((ER30/EO30)*100)</f>
        <v>1.64447924823801</v>
      </c>
      <c r="ET30" s="214" t="str">
        <f aca="false">EH30</f>
        <v>kovo 11</v>
      </c>
      <c r="EU30" s="214" t="n">
        <f aca="false">EI30</f>
        <v>11</v>
      </c>
      <c r="EV30" s="214" t="str">
        <f aca="false">EJ30</f>
        <v>-</v>
      </c>
      <c r="EW30" s="214" t="n">
        <f aca="false">EK30</f>
        <v>11</v>
      </c>
      <c r="EX30" s="223"/>
      <c r="EY30" s="214"/>
      <c r="EZ30" s="214"/>
      <c r="FA30" s="214" t="n">
        <f aca="false">SUM(EZ30-EY30)</f>
        <v>0</v>
      </c>
      <c r="FB30" s="214"/>
      <c r="FC30" s="214" t="n">
        <f aca="false">SUM(FB30-EY30)</f>
        <v>0</v>
      </c>
      <c r="FD30" s="214" t="e">
        <f aca="false">SUM(100-((FC30/FA30)*100))</f>
        <v>#DIV/0!</v>
      </c>
      <c r="FF30" s="214" t="str">
        <f aca="false">ET30</f>
        <v>kovo 11</v>
      </c>
      <c r="FG30" s="214" t="n">
        <f aca="false">EU30</f>
        <v>11</v>
      </c>
      <c r="FH30" s="214" t="str">
        <f aca="false">EV30</f>
        <v>-</v>
      </c>
      <c r="FI30" s="214" t="n">
        <f aca="false">EW30</f>
        <v>11</v>
      </c>
      <c r="FJ30" s="214"/>
      <c r="FK30" s="223"/>
      <c r="FL30" s="214"/>
      <c r="FM30" s="214"/>
      <c r="FN30" s="214" t="n">
        <f aca="false">SUM(FM30-FL30)</f>
        <v>0</v>
      </c>
      <c r="FO30" s="214"/>
      <c r="FP30" s="214" t="n">
        <f aca="false">SUM(FO30-FL30)</f>
        <v>0</v>
      </c>
      <c r="FQ30" s="214" t="e">
        <f aca="false">SUM(100-((FP30/FN30)*100))</f>
        <v>#DIV/0!</v>
      </c>
      <c r="FS30" s="214" t="str">
        <f aca="false">FF30</f>
        <v>kovo 11</v>
      </c>
      <c r="FT30" s="214" t="n">
        <f aca="false">FG30</f>
        <v>11</v>
      </c>
      <c r="FU30" s="214" t="str">
        <f aca="false">FH30</f>
        <v>-</v>
      </c>
      <c r="FV30" s="214" t="n">
        <f aca="false">FI30</f>
        <v>11</v>
      </c>
      <c r="FW30" s="214"/>
      <c r="FX30" s="223"/>
      <c r="FY30" s="214"/>
      <c r="FZ30" s="214"/>
      <c r="GA30" s="214" t="n">
        <f aca="false">SUM(FZ30-FY30)</f>
        <v>0</v>
      </c>
      <c r="GB30" s="214"/>
      <c r="GC30" s="214" t="n">
        <f aca="false">SUM(GB30-FY30)</f>
        <v>0</v>
      </c>
      <c r="GD30" s="214" t="e">
        <f aca="false">SUM(100-((GC30/GA30)*100))</f>
        <v>#DIV/0!</v>
      </c>
      <c r="GG30" s="216"/>
      <c r="GH30" s="216" t="n">
        <f aca="false">DA30</f>
        <v>100</v>
      </c>
      <c r="GI30" s="216" t="n">
        <f aca="false">DB30</f>
        <v>100</v>
      </c>
      <c r="GJ30" s="216" t="n">
        <f aca="false">DC30</f>
        <v>100</v>
      </c>
      <c r="GK30" s="216" t="n">
        <f aca="false">DD30</f>
        <v>100</v>
      </c>
      <c r="GL30" s="216" t="n">
        <f aca="false">DE30</f>
        <v>100</v>
      </c>
      <c r="GM30" s="216" t="n">
        <f aca="false">DF30</f>
        <v>100</v>
      </c>
      <c r="GN30" s="216" t="n">
        <f aca="false">DG30</f>
        <v>100</v>
      </c>
      <c r="GO30" s="216" t="n">
        <f aca="false">DH30</f>
        <v>99.1553130262382</v>
      </c>
      <c r="GP30" s="216" t="n">
        <f aca="false">DI30</f>
        <v>82.3951710218534</v>
      </c>
      <c r="GQ30" s="216" t="n">
        <f aca="false">DJ30</f>
        <v>30.4449406290037</v>
      </c>
      <c r="GR30" s="216" t="n">
        <f aca="false">DK30</f>
        <v>7.21015098488942</v>
      </c>
      <c r="GS30" s="216" t="n">
        <f aca="false">DL30</f>
        <v>2.63110993392138</v>
      </c>
      <c r="GT30" s="216" t="n">
        <f aca="false">DM30</f>
        <v>1.43717569596723</v>
      </c>
      <c r="GU30" s="216" t="n">
        <f aca="false">DO30</f>
        <v>0.430527681094186</v>
      </c>
      <c r="GV30" s="217" t="str">
        <f aca="false">B30</f>
        <v>kovo 11</v>
      </c>
      <c r="GW30" s="126" t="n">
        <f aca="false">C30</f>
        <v>11</v>
      </c>
      <c r="GX30" s="126" t="n">
        <f aca="false">D30</f>
        <v>1</v>
      </c>
      <c r="GY30" s="126" t="str">
        <f aca="false">E30</f>
        <v>-</v>
      </c>
      <c r="GZ30" s="217" t="n">
        <f aca="false">POWER(10,LOG10(INDEX($GG$19:$GU$19,1,MATCH(GZ$19,$GG30:$GU30,-1)))-LOG10(INDEX($GG$19:$GU$19,1,MATCH(GZ$19,$GG30:$GU30,-1))/INDEX($GG$19:$GU$19,1,MATCH(GZ$19,$GG30:$GU30,-1)+1))/(INDEX($GG30:$GU30,1,MATCH(GZ$19,$GG30:$GU30,-1))-INDEX($GG30:$GU30,1,MATCH(GZ$19,$GG30:$GU30,-1)+1))*(INDEX($GG30:$GU30,1,MATCH(GZ$19,$GG30:$GU30,-1))-GZ$19))</f>
        <v>0.0229542532856096</v>
      </c>
      <c r="HA30" s="217" t="n">
        <f aca="false">POWER(10,LOG10(INDEX($GG$19:$GU$19,1,MATCH(HA$19,$GG30:$GU30,-1)))-LOG10(INDEX($GG$19:$GU$19,1,MATCH(HA$19,$GG30:$GU30,-1))/INDEX($GG$19:$GU$19,1,MATCH(HA$19,$GG30:$GU30,-1)+1))/(INDEX($GG30:$GU30,1,MATCH(HA$19,$GG30:$GU30,-1))-INDEX($GG30:$GU30,1,MATCH(HA$19,$GG30:$GU30,-1)+1))*(INDEX($GG30:$GU30,1,MATCH(HA$19,$GG30:$GU30,-1))-HA$19))</f>
        <v>0.0616308308167426</v>
      </c>
      <c r="HB30" s="217" t="n">
        <f aca="false">POWER(10,LOG10(INDEX($GG$19:$GT$19,1,MATCH(HB$19,$GG30:$GT30,-1)))-LOG10(INDEX($GG$19:$GT$19,1,MATCH(HB$19,$GG30:$GT30,-1))/INDEX($GG$19:$GT$19,1,MATCH(HB$19,$GG30:$GT30,-1)+1))/(INDEX($GG30:$GT30,1,MATCH(HB$19,$GG30:$GT30,-1))-INDEX($GG30:$GT30,1,MATCH(HB$19,$GG30:$GT30,-1)+1))*(INDEX($GG30:$GT30,1,MATCH(HB$19,$GG30:$GT30,-1))-HB$19))</f>
        <v>0.0815363716261371</v>
      </c>
      <c r="HC30" s="217" t="n">
        <f aca="false">POWER(10,LOG10(INDEX($GG$19:$GT$19,1,MATCH(HC$19,$GG30:$GT30,-1)))-LOG10(INDEX($GG$19:$GT$19,1,MATCH(HC$19,$GG30:$GT30,-1))/INDEX($GG$19:$GT$19,1,MATCH(HC$19,$GG30:$GT30,-1)+1))/(INDEX($GG30:$GT30,1,MATCH(HC$19,$GG30:$GT30,-1))-INDEX($GG30:$GT30,1,MATCH(HC$19,$GG30:$GT30,-1)+1))*(INDEX($GG30:$GT30,1,MATCH(HC$19,$GG30:$GT30,-1))-HC$19))</f>
        <v>0.093031730863482</v>
      </c>
      <c r="HD30" s="217" t="n">
        <f aca="false">HC30/GZ30</f>
        <v>4.05291906933018</v>
      </c>
      <c r="HE30" s="217" t="n">
        <f aca="false">HA30^2/(GZ30*HC30)</f>
        <v>1.77869618661531</v>
      </c>
      <c r="HF30" s="219" t="n">
        <f aca="false">IF(OR($GZ30="",$HB$13&lt;&gt;""),"",0.0116*(0.7+0.03*$HA$13)*$GZ30^2)</f>
        <v>5.01185133997603E-006</v>
      </c>
      <c r="HG30" s="220" t="n">
        <f aca="false">SUM(HF30*86400)</f>
        <v>0.433023955773929</v>
      </c>
    </row>
    <row r="31" customFormat="false" ht="12.75" hidden="false" customHeight="true" outlineLevel="0" collapsed="false">
      <c r="A31" s="27" t="n">
        <v>12</v>
      </c>
      <c r="B31" s="229" t="s">
        <v>204</v>
      </c>
      <c r="C31" s="131" t="n">
        <v>11</v>
      </c>
      <c r="D31" s="131" t="n">
        <v>2</v>
      </c>
      <c r="E31" s="131" t="s">
        <v>63</v>
      </c>
      <c r="F31" s="131"/>
      <c r="G31" s="131" t="s">
        <v>136</v>
      </c>
      <c r="H31" s="131"/>
      <c r="I31" s="131" t="s">
        <v>194</v>
      </c>
      <c r="J31" s="131" t="s">
        <v>189</v>
      </c>
      <c r="K31" s="131"/>
      <c r="L31" s="131" t="n">
        <v>79.1838428337307</v>
      </c>
      <c r="M31" s="131" t="n">
        <f aca="false">SUM(K31/L31)</f>
        <v>0</v>
      </c>
      <c r="N31" s="131" t="n">
        <f aca="false">SUM(100*M31/(100+U31))</f>
        <v>0</v>
      </c>
      <c r="O31" s="193" t="n">
        <v>12</v>
      </c>
      <c r="P31" s="194" t="n">
        <v>30.58</v>
      </c>
      <c r="Q31" s="194" t="n">
        <v>300.71</v>
      </c>
      <c r="R31" s="194" t="n">
        <f aca="false">SUM(Q31-P31)</f>
        <v>270.13</v>
      </c>
      <c r="S31" s="194" t="n">
        <v>235.62</v>
      </c>
      <c r="T31" s="194" t="n">
        <f aca="false">SUM(S31-P31)</f>
        <v>205.04</v>
      </c>
      <c r="U31" s="195" t="n">
        <f aca="false">SUM(100-(T31/R31*100))</f>
        <v>24.0958057231703</v>
      </c>
      <c r="V31" s="196" t="n">
        <f aca="false">O31</f>
        <v>12</v>
      </c>
      <c r="W31" s="196" t="str">
        <f aca="false">B31</f>
        <v>kovo 9</v>
      </c>
      <c r="X31" s="196" t="n">
        <f aca="false">C31</f>
        <v>11</v>
      </c>
      <c r="Y31" s="196" t="str">
        <f aca="false">E31</f>
        <v>-</v>
      </c>
      <c r="Z31" s="196" t="n">
        <v>0</v>
      </c>
      <c r="AA31" s="196" t="n">
        <v>0</v>
      </c>
      <c r="AB31" s="196"/>
      <c r="AC31" s="196"/>
      <c r="AD31" s="196"/>
      <c r="AE31" s="196"/>
      <c r="AF31" s="196"/>
      <c r="AG31" s="196"/>
      <c r="AH31" s="197" t="s">
        <v>190</v>
      </c>
      <c r="AI31" s="198" t="n">
        <f aca="false">X31</f>
        <v>11</v>
      </c>
      <c r="AJ31" s="198" t="str">
        <f aca="false">Y31</f>
        <v>-</v>
      </c>
      <c r="AK31" s="199" t="n">
        <f aca="false">IF(Z31=0,0,SUM(Z31-#REF!))</f>
        <v>0</v>
      </c>
      <c r="AL31" s="199" t="n">
        <f aca="false">IF(AA31=0,0,SUM(AA31-AA$14))</f>
        <v>0</v>
      </c>
      <c r="AM31" s="199" t="n">
        <f aca="false">IF(AB31=0,0,SUM(AB31-AB$14))</f>
        <v>0</v>
      </c>
      <c r="AN31" s="199" t="n">
        <f aca="false">IF(AC31=0,0,SUM(AC31-AC$14))</f>
        <v>0</v>
      </c>
      <c r="AO31" s="199" t="n">
        <f aca="false">IF(AD31=0,0,SUM(AD31-AD$14))</f>
        <v>0</v>
      </c>
      <c r="AP31" s="199" t="n">
        <f aca="false">IF(AE31=0,0,SUM(AE31-AE$14))</f>
        <v>0</v>
      </c>
      <c r="AQ31" s="199" t="n">
        <f aca="false">IF(AF31=0,0,SUM(AF31-AF$14))</f>
        <v>0</v>
      </c>
      <c r="AR31" s="200" t="n">
        <v>100</v>
      </c>
      <c r="AS31" s="201" t="n">
        <f aca="false">SUM(AL31:AR31)</f>
        <v>100</v>
      </c>
      <c r="AT31" s="198" t="n">
        <f aca="false">C31</f>
        <v>11</v>
      </c>
      <c r="AU31" s="198" t="n">
        <f aca="false">D31</f>
        <v>2</v>
      </c>
      <c r="AV31" s="198" t="str">
        <f aca="false">E31</f>
        <v>-</v>
      </c>
      <c r="AW31" s="197" t="n">
        <f aca="false">SUM((AK31*100)/$AS31)</f>
        <v>0</v>
      </c>
      <c r="AX31" s="197" t="n">
        <f aca="false">SUM((AL31*100)/$AS31)</f>
        <v>0</v>
      </c>
      <c r="AY31" s="197" t="n">
        <f aca="false">SUM((AM31*100)/$AS31)</f>
        <v>0</v>
      </c>
      <c r="AZ31" s="197" t="n">
        <f aca="false">SUM((AN31*100)/$AS31)</f>
        <v>0</v>
      </c>
      <c r="BA31" s="197" t="n">
        <f aca="false">SUM((AO31*100)/$AS31)</f>
        <v>0</v>
      </c>
      <c r="BB31" s="197" t="n">
        <f aca="false">SUM((AP31*100)/$AS31)</f>
        <v>0</v>
      </c>
      <c r="BC31" s="197" t="n">
        <f aca="false">SUM((AQ31*100)/$AS31)</f>
        <v>0</v>
      </c>
      <c r="BD31" s="197" t="n">
        <f aca="false">SUM((AR31*100)/$AS31)</f>
        <v>100</v>
      </c>
      <c r="BE31" s="197" t="n">
        <f aca="false">SUM(AX31:BD31)</f>
        <v>100</v>
      </c>
      <c r="BF31" s="198" t="n">
        <f aca="false">C31</f>
        <v>11</v>
      </c>
      <c r="BG31" s="198" t="n">
        <f aca="false">D31</f>
        <v>2</v>
      </c>
      <c r="BH31" s="198" t="str">
        <f aca="false">E31</f>
        <v>-</v>
      </c>
      <c r="BI31" s="197" t="s">
        <v>205</v>
      </c>
      <c r="BJ31" s="197" t="n">
        <v>100</v>
      </c>
      <c r="BK31" s="197" t="n">
        <v>100</v>
      </c>
      <c r="BL31" s="197" t="n">
        <v>100</v>
      </c>
      <c r="BM31" s="197" t="n">
        <v>47.9941346770938</v>
      </c>
      <c r="BN31" s="197" t="n">
        <v>18.512817960036</v>
      </c>
      <c r="BO31" s="197" t="n">
        <v>6.2527921259194</v>
      </c>
      <c r="BP31" s="197" t="n">
        <v>3.87105163758883</v>
      </c>
      <c r="BQ31" s="197" t="n">
        <v>1.45353925687994</v>
      </c>
      <c r="BR31" s="197" t="n">
        <v>0.741349716101766</v>
      </c>
      <c r="BS31" s="197" t="n">
        <v>0.203946185137795</v>
      </c>
      <c r="BU31" s="199" t="n">
        <f aca="false">SUM((BJ31*$BD31)/100)</f>
        <v>100</v>
      </c>
      <c r="BV31" s="199" t="n">
        <f aca="false">SUM((BK31*$BD31)/100)</f>
        <v>100</v>
      </c>
      <c r="BW31" s="199" t="n">
        <f aca="false">SUM((BL31*$BD31)/100)</f>
        <v>100</v>
      </c>
      <c r="BX31" s="199" t="n">
        <f aca="false">SUM((BM31*$BD31)/100)</f>
        <v>47.9941346770938</v>
      </c>
      <c r="BY31" s="199" t="n">
        <f aca="false">SUM((BN31*$BD31)/100)</f>
        <v>18.512817960036</v>
      </c>
      <c r="BZ31" s="199" t="n">
        <f aca="false">SUM((BO31*$BD31)/100)</f>
        <v>6.2527921259194</v>
      </c>
      <c r="CA31" s="199" t="n">
        <f aca="false">SUM((BP31*$BD31)/100)</f>
        <v>3.87105163758883</v>
      </c>
      <c r="CB31" s="199" t="n">
        <f aca="false">SUM((BQ31*$BD31)/100)</f>
        <v>1.45353925687994</v>
      </c>
      <c r="CC31" s="199" t="n">
        <f aca="false">SUM((BR31*$BD31)/100)</f>
        <v>0.741349716101766</v>
      </c>
      <c r="CD31" s="199" t="n">
        <f aca="false">SUM((BS31*$BD31)/100)</f>
        <v>0.203946185137795</v>
      </c>
      <c r="CE31" s="199"/>
      <c r="CF31" s="199" t="n">
        <f aca="false">AW31</f>
        <v>0</v>
      </c>
      <c r="CG31" s="199" t="n">
        <f aca="false">AX31</f>
        <v>0</v>
      </c>
      <c r="CH31" s="199" t="n">
        <f aca="false">AY31</f>
        <v>0</v>
      </c>
      <c r="CI31" s="199" t="n">
        <f aca="false">AZ31</f>
        <v>0</v>
      </c>
      <c r="CJ31" s="199" t="n">
        <f aca="false">BA31</f>
        <v>0</v>
      </c>
      <c r="CK31" s="199" t="n">
        <f aca="false">BB31</f>
        <v>0</v>
      </c>
      <c r="CL31" s="199" t="n">
        <f aca="false">BC31</f>
        <v>0</v>
      </c>
      <c r="CM31" s="199" t="n">
        <f aca="false">SUM(BW31-BX31)</f>
        <v>52.0058653229062</v>
      </c>
      <c r="CN31" s="199" t="n">
        <f aca="false">SUM(BX31-BY31)</f>
        <v>29.4813167170578</v>
      </c>
      <c r="CO31" s="199" t="n">
        <f aca="false">SUM(BY31-BZ31)</f>
        <v>12.2600258341166</v>
      </c>
      <c r="CP31" s="199" t="n">
        <f aca="false">SUM(BZ31-CA31)</f>
        <v>2.38174048833057</v>
      </c>
      <c r="CQ31" s="199" t="n">
        <f aca="false">SUM(CA31-CB31)</f>
        <v>2.41751238070889</v>
      </c>
      <c r="CR31" s="199" t="n">
        <f aca="false">SUM(CB31-CC31)</f>
        <v>0.712189540778174</v>
      </c>
      <c r="CS31" s="199" t="n">
        <f aca="false">SUM(CC31-CD31)</f>
        <v>0.537403530963971</v>
      </c>
      <c r="CT31" s="199" t="n">
        <f aca="false">SUM(CD31)</f>
        <v>0.203946185137795</v>
      </c>
      <c r="CU31" s="199" t="n">
        <f aca="false">SUM(CS31:CT31)</f>
        <v>0.741349716101766</v>
      </c>
      <c r="CV31" s="199" t="n">
        <f aca="false">SUM(CG31:CT31)</f>
        <v>100</v>
      </c>
      <c r="CX31" s="198" t="str">
        <f aca="false">B31</f>
        <v>kovo 9</v>
      </c>
      <c r="CY31" s="198" t="n">
        <f aca="false">C31</f>
        <v>11</v>
      </c>
      <c r="CZ31" s="198" t="str">
        <f aca="false">E31</f>
        <v>-</v>
      </c>
      <c r="DA31" s="202" t="n">
        <f aca="false">SUM(100-CF31)</f>
        <v>100</v>
      </c>
      <c r="DB31" s="199" t="n">
        <f aca="false">SUM(100-CG31)</f>
        <v>100</v>
      </c>
      <c r="DC31" s="199" t="n">
        <f aca="false">SUM(DB31-CH31)</f>
        <v>100</v>
      </c>
      <c r="DD31" s="199" t="n">
        <f aca="false">SUM(DC31-CI31)</f>
        <v>100</v>
      </c>
      <c r="DE31" s="199" t="n">
        <f aca="false">SUM(DD31-CJ31)</f>
        <v>100</v>
      </c>
      <c r="DF31" s="199" t="n">
        <f aca="false">SUM(DE31-CK31)</f>
        <v>100</v>
      </c>
      <c r="DG31" s="199" t="n">
        <f aca="false">SUM(DF31-CL31)</f>
        <v>100</v>
      </c>
      <c r="DH31" s="199" t="n">
        <f aca="false">SUM(DG31-CM31)</f>
        <v>47.9941346770938</v>
      </c>
      <c r="DI31" s="199" t="n">
        <f aca="false">SUM(DH31-CN31)</f>
        <v>18.512817960036</v>
      </c>
      <c r="DJ31" s="199" t="n">
        <f aca="false">SUM(DI31-CO31)</f>
        <v>6.2527921259194</v>
      </c>
      <c r="DK31" s="199" t="n">
        <f aca="false">SUM(DJ31-CP31)</f>
        <v>3.87105163758883</v>
      </c>
      <c r="DL31" s="199" t="n">
        <f aca="false">SUM(DK31-CQ31)</f>
        <v>1.45353925687994</v>
      </c>
      <c r="DM31" s="199" t="n">
        <f aca="false">SUM(DL31-CR31)</f>
        <v>0.741349716101765</v>
      </c>
      <c r="DN31" s="199" t="n">
        <f aca="false">SUM(DM31-CT31)</f>
        <v>0.53740353096397</v>
      </c>
      <c r="DO31" s="203" t="n">
        <f aca="false">SUM(DM31-CS31)</f>
        <v>0.203946185137794</v>
      </c>
      <c r="DQ31" s="204" t="n">
        <f aca="false">SUM(CF31:CJ31)</f>
        <v>0</v>
      </c>
      <c r="DR31" s="205" t="n">
        <f aca="false">SUM(CK31:CO31)</f>
        <v>93.7472078740806</v>
      </c>
      <c r="DS31" s="205" t="n">
        <f aca="false">SUM(CK31:CL31)</f>
        <v>0</v>
      </c>
      <c r="DT31" s="205" t="n">
        <f aca="false">SUM(CM31)</f>
        <v>52.0058653229062</v>
      </c>
      <c r="DU31" s="205" t="n">
        <f aca="false">SUM(CN31:CO31)</f>
        <v>41.7413425511744</v>
      </c>
      <c r="DV31" s="206" t="n">
        <f aca="false">SUM(CP31:CR31)</f>
        <v>5.51144240981763</v>
      </c>
      <c r="DW31" s="207" t="n">
        <f aca="false">SUM(CU31)</f>
        <v>0.741349716101766</v>
      </c>
      <c r="DX31" s="209" t="n">
        <f aca="false">SUM(DQ31+DR31)</f>
        <v>93.7472078740806</v>
      </c>
      <c r="DY31" s="209" t="n">
        <f aca="false">SUM(DW31+DV31)</f>
        <v>6.2527921259194</v>
      </c>
      <c r="DZ31" s="209" t="n">
        <f aca="false">SUM(DQ31+DR31+DV31+DW31)</f>
        <v>100</v>
      </c>
      <c r="EA31" s="209" t="n">
        <f aca="false">SUM(DS31:DU31)</f>
        <v>93.7472078740806</v>
      </c>
      <c r="EB31" s="210" t="str">
        <f aca="false">IF(DQ31&gt;20,"gr","")</f>
        <v/>
      </c>
      <c r="EC31" s="210" t="str">
        <f aca="false">IF(DR31&gt;20,"sa","")</f>
        <v>sa</v>
      </c>
      <c r="ED31" s="126" t="s">
        <v>189</v>
      </c>
      <c r="EE31" s="126" t="str">
        <f aca="false">G31</f>
        <v>Sa</v>
      </c>
      <c r="EF31" s="211" t="str">
        <f aca="false">IF(DY31&gt;15,"F3","")</f>
        <v/>
      </c>
      <c r="EG31" s="211"/>
      <c r="EH31" s="212" t="str">
        <f aca="false">B31</f>
        <v>kovo 9</v>
      </c>
      <c r="EI31" s="213" t="n">
        <f aca="false">C31</f>
        <v>11</v>
      </c>
      <c r="EJ31" s="213" t="str">
        <f aca="false">E31</f>
        <v>-</v>
      </c>
      <c r="EK31" s="213" t="n">
        <f aca="false">O31</f>
        <v>12</v>
      </c>
      <c r="EL31" s="213" t="str">
        <f aca="false">I31</f>
        <v>*</v>
      </c>
      <c r="EM31" s="213" t="n">
        <v>35.53</v>
      </c>
      <c r="EN31" s="213" t="n">
        <v>54.79</v>
      </c>
      <c r="EO31" s="213" t="n">
        <f aca="false">SUM(EN31-EM31)</f>
        <v>19.26</v>
      </c>
      <c r="EP31" s="213" t="n">
        <v>54.62</v>
      </c>
      <c r="EQ31" s="213" t="n">
        <f aca="false">SUM(EP31-EM31)</f>
        <v>19.09</v>
      </c>
      <c r="ER31" s="213" t="n">
        <f aca="false">SUM(EO31-EQ31)</f>
        <v>0.170000000000002</v>
      </c>
      <c r="ES31" s="213" t="n">
        <f aca="false">SUM((ER31/EO31)*100)</f>
        <v>0.882658359293882</v>
      </c>
      <c r="ET31" s="214" t="str">
        <f aca="false">EH31</f>
        <v>kovo 9</v>
      </c>
      <c r="EU31" s="214" t="n">
        <f aca="false">EI31</f>
        <v>11</v>
      </c>
      <c r="EV31" s="214" t="str">
        <f aca="false">EJ31</f>
        <v>-</v>
      </c>
      <c r="EW31" s="214" t="n">
        <f aca="false">EK31</f>
        <v>12</v>
      </c>
      <c r="EX31" s="215"/>
      <c r="EY31" s="214"/>
      <c r="EZ31" s="214"/>
      <c r="FA31" s="214" t="n">
        <f aca="false">SUM(EZ31-EY31)</f>
        <v>0</v>
      </c>
      <c r="FB31" s="214"/>
      <c r="FC31" s="214" t="n">
        <f aca="false">SUM(FB31-EY31)</f>
        <v>0</v>
      </c>
      <c r="FD31" s="214" t="e">
        <f aca="false">SUM(100-((FC31/FA31)*100))</f>
        <v>#DIV/0!</v>
      </c>
      <c r="FF31" s="214" t="str">
        <f aca="false">ET31</f>
        <v>kovo 9</v>
      </c>
      <c r="FG31" s="214" t="n">
        <f aca="false">EU31</f>
        <v>11</v>
      </c>
      <c r="FH31" s="214" t="str">
        <f aca="false">EV31</f>
        <v>-</v>
      </c>
      <c r="FI31" s="214" t="n">
        <f aca="false">EW31</f>
        <v>12</v>
      </c>
      <c r="FJ31" s="214"/>
      <c r="FK31" s="215"/>
      <c r="FL31" s="214"/>
      <c r="FM31" s="214"/>
      <c r="FN31" s="214" t="n">
        <f aca="false">SUM(FM31-FL31)</f>
        <v>0</v>
      </c>
      <c r="FO31" s="214"/>
      <c r="FP31" s="214" t="n">
        <f aca="false">SUM(FO31-FL31)</f>
        <v>0</v>
      </c>
      <c r="FQ31" s="214" t="e">
        <f aca="false">SUM(100-((FP31/FN31)*100))</f>
        <v>#DIV/0!</v>
      </c>
      <c r="FS31" s="214" t="str">
        <f aca="false">FF31</f>
        <v>kovo 9</v>
      </c>
      <c r="FT31" s="214" t="n">
        <f aca="false">FG31</f>
        <v>11</v>
      </c>
      <c r="FU31" s="214" t="str">
        <f aca="false">FH31</f>
        <v>-</v>
      </c>
      <c r="FV31" s="214" t="n">
        <f aca="false">FI31</f>
        <v>12</v>
      </c>
      <c r="FW31" s="214"/>
      <c r="FX31" s="215"/>
      <c r="FY31" s="214"/>
      <c r="FZ31" s="214"/>
      <c r="GA31" s="214" t="n">
        <f aca="false">SUM(FZ31-FY31)</f>
        <v>0</v>
      </c>
      <c r="GB31" s="214"/>
      <c r="GC31" s="214" t="n">
        <f aca="false">SUM(GB31-FY31)</f>
        <v>0</v>
      </c>
      <c r="GD31" s="214" t="e">
        <f aca="false">SUM(100-((GC31/GA31)*100))</f>
        <v>#DIV/0!</v>
      </c>
      <c r="GG31" s="216"/>
      <c r="GH31" s="216" t="n">
        <f aca="false">DA31</f>
        <v>100</v>
      </c>
      <c r="GI31" s="216" t="n">
        <f aca="false">DB31</f>
        <v>100</v>
      </c>
      <c r="GJ31" s="216" t="n">
        <f aca="false">DC31</f>
        <v>100</v>
      </c>
      <c r="GK31" s="216" t="n">
        <f aca="false">DD31</f>
        <v>100</v>
      </c>
      <c r="GL31" s="216" t="n">
        <f aca="false">DE31</f>
        <v>100</v>
      </c>
      <c r="GM31" s="216" t="n">
        <f aca="false">DF31</f>
        <v>100</v>
      </c>
      <c r="GN31" s="216" t="n">
        <f aca="false">DG31</f>
        <v>100</v>
      </c>
      <c r="GO31" s="216" t="n">
        <f aca="false">DH31</f>
        <v>47.9941346770938</v>
      </c>
      <c r="GP31" s="216" t="n">
        <f aca="false">DI31</f>
        <v>18.512817960036</v>
      </c>
      <c r="GQ31" s="216" t="n">
        <f aca="false">DJ31</f>
        <v>6.2527921259194</v>
      </c>
      <c r="GR31" s="216" t="n">
        <f aca="false">DK31</f>
        <v>3.87105163758883</v>
      </c>
      <c r="GS31" s="216" t="n">
        <f aca="false">DL31</f>
        <v>1.45353925687994</v>
      </c>
      <c r="GT31" s="216" t="n">
        <f aca="false">DM31</f>
        <v>0.741349716101765</v>
      </c>
      <c r="GU31" s="216" t="n">
        <f aca="false">DO31</f>
        <v>0.203946185137794</v>
      </c>
      <c r="GV31" s="217" t="str">
        <f aca="false">B31</f>
        <v>kovo 9</v>
      </c>
      <c r="GW31" s="126" t="n">
        <f aca="false">C31</f>
        <v>11</v>
      </c>
      <c r="GX31" s="126" t="n">
        <f aca="false">D31</f>
        <v>2</v>
      </c>
      <c r="GY31" s="126" t="str">
        <f aca="false">E31</f>
        <v>-</v>
      </c>
      <c r="GZ31" s="217" t="n">
        <f aca="false">POWER(10,LOG10(INDEX($GG$19:$GU$19,1,MATCH(GZ$19,$GG31:$GU31,-1)))-LOG10(INDEX($GG$19:$GU$19,1,MATCH(GZ$19,$GG31:$GU31,-1))/INDEX($GG$19:$GU$19,1,MATCH(GZ$19,$GG31:$GU31,-1)+1))/(INDEX($GG31:$GU31,1,MATCH(GZ$19,$GG31:$GU31,-1))-INDEX($GG31:$GU31,1,MATCH(GZ$19,$GG31:$GU31,-1)+1))*(INDEX($GG31:$GU31,1,MATCH(GZ$19,$GG31:$GU31,-1))-GZ$19))</f>
        <v>0.0776767382571369</v>
      </c>
      <c r="HA31" s="217" t="n">
        <f aca="false">POWER(10,LOG10(INDEX($GG$19:$GU$19,1,MATCH(HA$19,$GG31:$GU31,-1)))-LOG10(INDEX($GG$19:$GU$19,1,MATCH(HA$19,$GG31:$GU31,-1))/INDEX($GG$19:$GU$19,1,MATCH(HA$19,$GG31:$GU31,-1)+1))/(INDEX($GG31:$GU31,1,MATCH(HA$19,$GG31:$GU31,-1))-INDEX($GG31:$GU31,1,MATCH(HA$19,$GG31:$GU31,-1)+1))*(INDEX($GG31:$GU31,1,MATCH(HA$19,$GG31:$GU31,-1))-HA$19))</f>
        <v>0.150121843655249</v>
      </c>
      <c r="HB31" s="217" t="n">
        <f aca="false">POWER(10,LOG10(INDEX($GG$19:$GT$19,1,MATCH(HB$19,$GG31:$GT31,-1)))-LOG10(INDEX($GG$19:$GT$19,1,MATCH(HB$19,$GG31:$GT31,-1))/INDEX($GG$19:$GT$19,1,MATCH(HB$19,$GG31:$GT31,-1)+1))/(INDEX($GG31:$GT31,1,MATCH(HB$19,$GG31:$GT31,-1))-INDEX($GG31:$GT31,1,MATCH(HB$19,$GG31:$GT31,-1)+1))*(INDEX($GG31:$GT31,1,MATCH(HB$19,$GG31:$GT31,-1))-HB$19))</f>
        <v>0.208656805526438</v>
      </c>
      <c r="HC31" s="217" t="n">
        <f aca="false">POWER(10,LOG10(INDEX($GG$19:$GT$19,1,MATCH(HC$19,$GG31:$GT31,-1)))-LOG10(INDEX($GG$19:$GT$19,1,MATCH(HC$19,$GG31:$GT31,-1))/INDEX($GG$19:$GT$19,1,MATCH(HC$19,$GG31:$GT31,-1)+1))/(INDEX($GG31:$GT31,1,MATCH(HC$19,$GG31:$GT31,-1))-INDEX($GG31:$GT31,1,MATCH(HC$19,$GG31:$GT31,-1)+1))*(INDEX($GG31:$GT31,1,MATCH(HC$19,$GG31:$GT31,-1))-HC$19))</f>
        <v>0.25773671768829</v>
      </c>
      <c r="HD31" s="217" t="n">
        <f aca="false">HC31/GZ31</f>
        <v>3.31806823344065</v>
      </c>
      <c r="HE31" s="217" t="n">
        <f aca="false">HA31^2/(GZ31*HC31)</f>
        <v>1.12569439740103</v>
      </c>
      <c r="HF31" s="219" t="n">
        <f aca="false">IF(OR($GZ31="",$HB$13&lt;&gt;""),"",0.0116*(0.7+0.03*$HA$13)*$GZ31^2)</f>
        <v>5.73923229375389E-005</v>
      </c>
      <c r="HG31" s="220" t="n">
        <f aca="false">SUM(HF31*86400)</f>
        <v>4.95869670180336</v>
      </c>
    </row>
    <row r="32" customFormat="false" ht="12.75" hidden="false" customHeight="false" outlineLevel="0" collapsed="false">
      <c r="A32" s="27" t="n">
        <v>13</v>
      </c>
      <c r="B32" s="229"/>
      <c r="C32" s="131" t="n">
        <v>12</v>
      </c>
      <c r="D32" s="131" t="n">
        <v>1</v>
      </c>
      <c r="E32" s="192" t="s">
        <v>63</v>
      </c>
      <c r="F32" s="131"/>
      <c r="G32" s="131" t="s">
        <v>136</v>
      </c>
      <c r="H32" s="131"/>
      <c r="I32" s="131" t="s">
        <v>194</v>
      </c>
      <c r="J32" s="131" t="s">
        <v>189</v>
      </c>
      <c r="K32" s="131"/>
      <c r="L32" s="131" t="n">
        <v>79.1838428337307</v>
      </c>
      <c r="M32" s="131" t="n">
        <f aca="false">SUM(K32/L32)</f>
        <v>0</v>
      </c>
      <c r="N32" s="131" t="n">
        <f aca="false">SUM(100*M32/(100+U32))</f>
        <v>0</v>
      </c>
      <c r="O32" s="193" t="n">
        <v>13</v>
      </c>
      <c r="P32" s="194" t="n">
        <v>32.18</v>
      </c>
      <c r="Q32" s="194" t="n">
        <v>305.25</v>
      </c>
      <c r="R32" s="194" t="n">
        <f aca="false">SUM(Q32-P32)</f>
        <v>273.07</v>
      </c>
      <c r="S32" s="194" t="n">
        <v>238.89</v>
      </c>
      <c r="T32" s="194" t="n">
        <f aca="false">SUM(S32-P32)</f>
        <v>206.71</v>
      </c>
      <c r="U32" s="195" t="n">
        <f aca="false">SUM(100-(T32/R32*100))</f>
        <v>24.3014611638042</v>
      </c>
      <c r="V32" s="196" t="n">
        <f aca="false">O32</f>
        <v>13</v>
      </c>
      <c r="W32" s="196" t="n">
        <f aca="false">B32</f>
        <v>0</v>
      </c>
      <c r="X32" s="196" t="n">
        <f aca="false">C32</f>
        <v>12</v>
      </c>
      <c r="Y32" s="196" t="str">
        <f aca="false">E32</f>
        <v>-</v>
      </c>
      <c r="Z32" s="196" t="n">
        <v>0</v>
      </c>
      <c r="AA32" s="196" t="n">
        <v>0</v>
      </c>
      <c r="AB32" s="196"/>
      <c r="AC32" s="196"/>
      <c r="AD32" s="196"/>
      <c r="AE32" s="196"/>
      <c r="AF32" s="196"/>
      <c r="AG32" s="196"/>
      <c r="AH32" s="197" t="s">
        <v>190</v>
      </c>
      <c r="AI32" s="198" t="n">
        <f aca="false">X32</f>
        <v>12</v>
      </c>
      <c r="AJ32" s="198" t="str">
        <f aca="false">Y32</f>
        <v>-</v>
      </c>
      <c r="AK32" s="199" t="n">
        <f aca="false">IF(Z32=0,0,SUM(Z32-#REF!))</f>
        <v>0</v>
      </c>
      <c r="AL32" s="199" t="n">
        <f aca="false">IF(AA32=0,0,SUM(AA32-AA$14))</f>
        <v>0</v>
      </c>
      <c r="AM32" s="199" t="n">
        <f aca="false">IF(AB32=0,0,SUM(AB32-AB$14))</f>
        <v>0</v>
      </c>
      <c r="AN32" s="199" t="n">
        <f aca="false">IF(AC32=0,0,SUM(AC32-AC$14))</f>
        <v>0</v>
      </c>
      <c r="AO32" s="199" t="n">
        <f aca="false">IF(AD32=0,0,SUM(AD32-AD$14))</f>
        <v>0</v>
      </c>
      <c r="AP32" s="199" t="n">
        <f aca="false">IF(AE32=0,0,SUM(AE32-AE$14))</f>
        <v>0</v>
      </c>
      <c r="AQ32" s="199" t="n">
        <f aca="false">IF(AF32=0,0,SUM(AF32-AF$14))</f>
        <v>0</v>
      </c>
      <c r="AR32" s="200" t="n">
        <v>100</v>
      </c>
      <c r="AS32" s="201" t="n">
        <f aca="false">SUM(AL32:AR32)</f>
        <v>100</v>
      </c>
      <c r="AT32" s="198" t="n">
        <f aca="false">C32</f>
        <v>12</v>
      </c>
      <c r="AU32" s="198" t="n">
        <f aca="false">D32</f>
        <v>1</v>
      </c>
      <c r="AV32" s="198" t="str">
        <f aca="false">E32</f>
        <v>-</v>
      </c>
      <c r="AW32" s="197" t="n">
        <f aca="false">SUM((AK32*100)/$AS32)</f>
        <v>0</v>
      </c>
      <c r="AX32" s="197" t="n">
        <f aca="false">SUM((AL32*100)/$AS32)</f>
        <v>0</v>
      </c>
      <c r="AY32" s="197" t="n">
        <f aca="false">SUM((AM32*100)/$AS32)</f>
        <v>0</v>
      </c>
      <c r="AZ32" s="197" t="n">
        <f aca="false">SUM((AN32*100)/$AS32)</f>
        <v>0</v>
      </c>
      <c r="BA32" s="197" t="n">
        <f aca="false">SUM((AO32*100)/$AS32)</f>
        <v>0</v>
      </c>
      <c r="BB32" s="197" t="n">
        <f aca="false">SUM((AP32*100)/$AS32)</f>
        <v>0</v>
      </c>
      <c r="BC32" s="197" t="n">
        <f aca="false">SUM((AQ32*100)/$AS32)</f>
        <v>0</v>
      </c>
      <c r="BD32" s="197" t="n">
        <f aca="false">SUM((AR32*100)/$AS32)</f>
        <v>100</v>
      </c>
      <c r="BE32" s="197" t="n">
        <f aca="false">SUM(AX32:BD32)</f>
        <v>100</v>
      </c>
      <c r="BF32" s="198" t="n">
        <f aca="false">C32</f>
        <v>12</v>
      </c>
      <c r="BG32" s="198" t="n">
        <f aca="false">D32</f>
        <v>1</v>
      </c>
      <c r="BH32" s="198" t="str">
        <f aca="false">E32</f>
        <v>-</v>
      </c>
      <c r="BI32" s="197" t="s">
        <v>206</v>
      </c>
      <c r="BJ32" s="197" t="n">
        <v>100</v>
      </c>
      <c r="BK32" s="197" t="n">
        <v>100</v>
      </c>
      <c r="BL32" s="197" t="n">
        <v>100</v>
      </c>
      <c r="BM32" s="197" t="n">
        <v>70.4558453395293</v>
      </c>
      <c r="BN32" s="197" t="n">
        <v>32.0925283509423</v>
      </c>
      <c r="BO32" s="197" t="n">
        <v>5.24803088979166</v>
      </c>
      <c r="BP32" s="197" t="n">
        <v>2.9080697854684</v>
      </c>
      <c r="BQ32" s="197" t="n">
        <v>1.19802438771453</v>
      </c>
      <c r="BR32" s="197" t="n">
        <v>0.670126159282319</v>
      </c>
      <c r="BS32" s="197" t="n">
        <v>0.207472383443871</v>
      </c>
      <c r="BU32" s="199" t="n">
        <f aca="false">SUM((BJ32*$BD32)/100)</f>
        <v>100</v>
      </c>
      <c r="BV32" s="199" t="n">
        <f aca="false">SUM((BK32*$BD32)/100)</f>
        <v>100</v>
      </c>
      <c r="BW32" s="199" t="n">
        <f aca="false">SUM((BL32*$BD32)/100)</f>
        <v>100</v>
      </c>
      <c r="BX32" s="199" t="n">
        <f aca="false">SUM((BM32*$BD32)/100)</f>
        <v>70.4558453395293</v>
      </c>
      <c r="BY32" s="199" t="n">
        <f aca="false">SUM((BN32*$BD32)/100)</f>
        <v>32.0925283509423</v>
      </c>
      <c r="BZ32" s="199" t="n">
        <f aca="false">SUM((BO32*$BD32)/100)</f>
        <v>5.24803088979166</v>
      </c>
      <c r="CA32" s="199" t="n">
        <f aca="false">SUM((BP32*$BD32)/100)</f>
        <v>2.9080697854684</v>
      </c>
      <c r="CB32" s="199" t="n">
        <f aca="false">SUM((BQ32*$BD32)/100)</f>
        <v>1.19802438771453</v>
      </c>
      <c r="CC32" s="199" t="n">
        <f aca="false">SUM((BR32*$BD32)/100)</f>
        <v>0.670126159282319</v>
      </c>
      <c r="CD32" s="199" t="n">
        <f aca="false">SUM((BS32*$BD32)/100)</f>
        <v>0.207472383443871</v>
      </c>
      <c r="CE32" s="199"/>
      <c r="CF32" s="199" t="n">
        <f aca="false">AW32</f>
        <v>0</v>
      </c>
      <c r="CG32" s="199" t="n">
        <f aca="false">AX32</f>
        <v>0</v>
      </c>
      <c r="CH32" s="199" t="n">
        <f aca="false">AY32</f>
        <v>0</v>
      </c>
      <c r="CI32" s="199" t="n">
        <f aca="false">AZ32</f>
        <v>0</v>
      </c>
      <c r="CJ32" s="199" t="n">
        <f aca="false">BA32</f>
        <v>0</v>
      </c>
      <c r="CK32" s="199" t="n">
        <f aca="false">BB32</f>
        <v>0</v>
      </c>
      <c r="CL32" s="199" t="n">
        <f aca="false">BC32</f>
        <v>0</v>
      </c>
      <c r="CM32" s="199" t="n">
        <f aca="false">SUM(BW32-BX32)</f>
        <v>29.5441546604707</v>
      </c>
      <c r="CN32" s="199" t="n">
        <f aca="false">SUM(BX32-BY32)</f>
        <v>38.363316988587</v>
      </c>
      <c r="CO32" s="199" t="n">
        <f aca="false">SUM(BY32-BZ32)</f>
        <v>26.8444974611506</v>
      </c>
      <c r="CP32" s="199" t="n">
        <f aca="false">SUM(BZ32-CA32)</f>
        <v>2.33996110432326</v>
      </c>
      <c r="CQ32" s="199" t="n">
        <f aca="false">SUM(CA32-CB32)</f>
        <v>1.71004539775387</v>
      </c>
      <c r="CR32" s="199" t="n">
        <f aca="false">SUM(CB32-CC32)</f>
        <v>0.527898228432211</v>
      </c>
      <c r="CS32" s="199" t="n">
        <f aca="false">SUM(CC32-CD32)</f>
        <v>0.462653775838448</v>
      </c>
      <c r="CT32" s="199" t="n">
        <f aca="false">SUM(CD32)</f>
        <v>0.207472383443871</v>
      </c>
      <c r="CU32" s="199" t="n">
        <f aca="false">SUM(CS32:CT32)</f>
        <v>0.670126159282319</v>
      </c>
      <c r="CV32" s="199" t="n">
        <f aca="false">SUM(CG32:CT32)</f>
        <v>100</v>
      </c>
      <c r="CX32" s="198" t="n">
        <f aca="false">B32</f>
        <v>0</v>
      </c>
      <c r="CY32" s="198" t="n">
        <f aca="false">C32</f>
        <v>12</v>
      </c>
      <c r="CZ32" s="198" t="str">
        <f aca="false">E32</f>
        <v>-</v>
      </c>
      <c r="DA32" s="202" t="n">
        <f aca="false">SUM(100-CF32)</f>
        <v>100</v>
      </c>
      <c r="DB32" s="199" t="n">
        <f aca="false">SUM(100-CG32)</f>
        <v>100</v>
      </c>
      <c r="DC32" s="199" t="n">
        <f aca="false">SUM(DB32-CH32)</f>
        <v>100</v>
      </c>
      <c r="DD32" s="199" t="n">
        <f aca="false">SUM(DC32-CI32)</f>
        <v>100</v>
      </c>
      <c r="DE32" s="199" t="n">
        <f aca="false">SUM(DD32-CJ32)</f>
        <v>100</v>
      </c>
      <c r="DF32" s="199" t="n">
        <f aca="false">SUM(DE32-CK32)</f>
        <v>100</v>
      </c>
      <c r="DG32" s="199" t="n">
        <f aca="false">SUM(DF32-CL32)</f>
        <v>100</v>
      </c>
      <c r="DH32" s="199" t="n">
        <f aca="false">SUM(DG32-CM32)</f>
        <v>70.4558453395293</v>
      </c>
      <c r="DI32" s="199" t="n">
        <f aca="false">SUM(DH32-CN32)</f>
        <v>32.0925283509423</v>
      </c>
      <c r="DJ32" s="199" t="n">
        <f aca="false">SUM(DI32-CO32)</f>
        <v>5.24803088979166</v>
      </c>
      <c r="DK32" s="199" t="n">
        <f aca="false">SUM(DJ32-CP32)</f>
        <v>2.9080697854684</v>
      </c>
      <c r="DL32" s="199" t="n">
        <f aca="false">SUM(DK32-CQ32)</f>
        <v>1.19802438771453</v>
      </c>
      <c r="DM32" s="199" t="n">
        <f aca="false">SUM(DL32-CR32)</f>
        <v>0.67012615928232</v>
      </c>
      <c r="DN32" s="199" t="n">
        <f aca="false">SUM(DM32-CT32)</f>
        <v>0.462653775838449</v>
      </c>
      <c r="DO32" s="203" t="n">
        <f aca="false">SUM(DM32-CS32)</f>
        <v>0.207472383443872</v>
      </c>
      <c r="DQ32" s="204" t="n">
        <f aca="false">SUM(CF32:CJ32)</f>
        <v>0</v>
      </c>
      <c r="DR32" s="205" t="n">
        <f aca="false">SUM(CK32:CO32)</f>
        <v>94.7519691102083</v>
      </c>
      <c r="DS32" s="205" t="n">
        <f aca="false">SUM(CK32:CL32)</f>
        <v>0</v>
      </c>
      <c r="DT32" s="205" t="n">
        <f aca="false">SUM(CM32)</f>
        <v>29.5441546604707</v>
      </c>
      <c r="DU32" s="205" t="n">
        <f aca="false">SUM(CN32:CO32)</f>
        <v>65.2078144497376</v>
      </c>
      <c r="DV32" s="206" t="n">
        <f aca="false">SUM(CP32:CR32)</f>
        <v>4.57790473050934</v>
      </c>
      <c r="DW32" s="207" t="n">
        <f aca="false">SUM(CU32)</f>
        <v>0.670126159282319</v>
      </c>
      <c r="DX32" s="209" t="n">
        <f aca="false">SUM(DQ32+DR32)</f>
        <v>94.7519691102083</v>
      </c>
      <c r="DY32" s="209" t="n">
        <f aca="false">SUM(DW32+DV32)</f>
        <v>5.24803088979166</v>
      </c>
      <c r="DZ32" s="209" t="n">
        <f aca="false">SUM(DQ32+DR32+DV32+DW32)</f>
        <v>100</v>
      </c>
      <c r="EA32" s="209" t="n">
        <f aca="false">SUM(DS32:DU32)</f>
        <v>94.7519691102083</v>
      </c>
      <c r="EB32" s="210" t="str">
        <f aca="false">IF(DQ32&gt;20,"gr","")</f>
        <v/>
      </c>
      <c r="EC32" s="210" t="str">
        <f aca="false">IF(DR32&gt;20,"sa","")</f>
        <v>sa</v>
      </c>
      <c r="ED32" s="126" t="s">
        <v>189</v>
      </c>
      <c r="EE32" s="126" t="str">
        <f aca="false">G32</f>
        <v>Sa</v>
      </c>
      <c r="EF32" s="211" t="str">
        <f aca="false">IF(DY32&gt;15,"F3","")</f>
        <v/>
      </c>
      <c r="EG32" s="211"/>
      <c r="EH32" s="212" t="n">
        <f aca="false">B32</f>
        <v>0</v>
      </c>
      <c r="EI32" s="213" t="n">
        <f aca="false">C32</f>
        <v>12</v>
      </c>
      <c r="EJ32" s="213" t="str">
        <f aca="false">E32</f>
        <v>-</v>
      </c>
      <c r="EK32" s="213" t="n">
        <f aca="false">O32</f>
        <v>13</v>
      </c>
      <c r="EL32" s="213" t="str">
        <f aca="false">I32</f>
        <v>*</v>
      </c>
      <c r="EM32" s="213" t="n">
        <v>35.1</v>
      </c>
      <c r="EN32" s="213" t="n">
        <v>49.47</v>
      </c>
      <c r="EO32" s="213" t="n">
        <f aca="false">SUM(EN32-EM32)</f>
        <v>14.37</v>
      </c>
      <c r="EP32" s="213" t="n">
        <v>49.35</v>
      </c>
      <c r="EQ32" s="213" t="n">
        <f aca="false">SUM(EP32-EM32)</f>
        <v>14.25</v>
      </c>
      <c r="ER32" s="213" t="n">
        <f aca="false">SUM(EO32-EQ32)</f>
        <v>0.119999999999997</v>
      </c>
      <c r="ES32" s="213" t="n">
        <f aca="false">SUM((ER32/EO32)*100)</f>
        <v>0.835073068893511</v>
      </c>
      <c r="ET32" s="214" t="n">
        <f aca="false">EH32</f>
        <v>0</v>
      </c>
      <c r="EU32" s="214" t="n">
        <f aca="false">EI32</f>
        <v>12</v>
      </c>
      <c r="EV32" s="214" t="str">
        <f aca="false">EJ32</f>
        <v>-</v>
      </c>
      <c r="EW32" s="214" t="n">
        <f aca="false">EK32</f>
        <v>13</v>
      </c>
      <c r="EX32" s="141"/>
      <c r="EY32" s="214"/>
      <c r="EZ32" s="214"/>
      <c r="FA32" s="214" t="n">
        <f aca="false">SUM(EZ32-EY32)</f>
        <v>0</v>
      </c>
      <c r="FB32" s="214"/>
      <c r="FC32" s="214" t="n">
        <f aca="false">SUM(FB32-EY32)</f>
        <v>0</v>
      </c>
      <c r="FD32" s="214" t="e">
        <f aca="false">SUM(100-((FC32/FA32)*100))</f>
        <v>#DIV/0!</v>
      </c>
      <c r="FF32" s="214" t="n">
        <f aca="false">ET32</f>
        <v>0</v>
      </c>
      <c r="FG32" s="214" t="n">
        <f aca="false">EU32</f>
        <v>12</v>
      </c>
      <c r="FH32" s="214" t="str">
        <f aca="false">EV32</f>
        <v>-</v>
      </c>
      <c r="FI32" s="214" t="n">
        <f aca="false">EW32</f>
        <v>13</v>
      </c>
      <c r="FJ32" s="214"/>
      <c r="FK32" s="224"/>
      <c r="FL32" s="214"/>
      <c r="FM32" s="214"/>
      <c r="FN32" s="214" t="n">
        <f aca="false">SUM(FM32-FL32)</f>
        <v>0</v>
      </c>
      <c r="FO32" s="214"/>
      <c r="FP32" s="214" t="n">
        <f aca="false">SUM(FO32-FL32)</f>
        <v>0</v>
      </c>
      <c r="FQ32" s="214" t="e">
        <f aca="false">SUM(100-((FP32/FN32)*100))</f>
        <v>#DIV/0!</v>
      </c>
      <c r="FS32" s="214" t="n">
        <f aca="false">FF32</f>
        <v>0</v>
      </c>
      <c r="FT32" s="214" t="n">
        <f aca="false">FG32</f>
        <v>12</v>
      </c>
      <c r="FU32" s="214" t="str">
        <f aca="false">FH32</f>
        <v>-</v>
      </c>
      <c r="FV32" s="214" t="n">
        <f aca="false">FI32</f>
        <v>13</v>
      </c>
      <c r="FW32" s="214"/>
      <c r="FX32" s="224"/>
      <c r="FY32" s="214"/>
      <c r="FZ32" s="214"/>
      <c r="GA32" s="214" t="n">
        <f aca="false">SUM(FZ32-FY32)</f>
        <v>0</v>
      </c>
      <c r="GB32" s="214"/>
      <c r="GC32" s="214" t="n">
        <f aca="false">SUM(GB32-FY32)</f>
        <v>0</v>
      </c>
      <c r="GD32" s="214" t="e">
        <f aca="false">SUM(100-((GC32/GA32)*100))</f>
        <v>#DIV/0!</v>
      </c>
      <c r="GG32" s="216"/>
      <c r="GH32" s="216" t="n">
        <f aca="false">DA32</f>
        <v>100</v>
      </c>
      <c r="GI32" s="216" t="n">
        <f aca="false">DB32</f>
        <v>100</v>
      </c>
      <c r="GJ32" s="216" t="n">
        <f aca="false">DC32</f>
        <v>100</v>
      </c>
      <c r="GK32" s="216" t="n">
        <f aca="false">DD32</f>
        <v>100</v>
      </c>
      <c r="GL32" s="216" t="n">
        <f aca="false">DE32</f>
        <v>100</v>
      </c>
      <c r="GM32" s="216" t="n">
        <f aca="false">DF32</f>
        <v>100</v>
      </c>
      <c r="GN32" s="216" t="n">
        <f aca="false">DG32</f>
        <v>100</v>
      </c>
      <c r="GO32" s="216" t="n">
        <f aca="false">DH32</f>
        <v>70.4558453395293</v>
      </c>
      <c r="GP32" s="216" t="n">
        <f aca="false">DI32</f>
        <v>32.0925283509423</v>
      </c>
      <c r="GQ32" s="216" t="n">
        <f aca="false">DJ32</f>
        <v>5.24803088979166</v>
      </c>
      <c r="GR32" s="216" t="n">
        <f aca="false">DK32</f>
        <v>2.9080697854684</v>
      </c>
      <c r="GS32" s="216" t="n">
        <f aca="false">DL32</f>
        <v>1.19802438771453</v>
      </c>
      <c r="GT32" s="216" t="n">
        <f aca="false">DM32</f>
        <v>0.67012615928232</v>
      </c>
      <c r="GU32" s="216" t="n">
        <f aca="false">DO32</f>
        <v>0.207472383443872</v>
      </c>
      <c r="GV32" s="217" t="n">
        <f aca="false">B32</f>
        <v>0</v>
      </c>
      <c r="GW32" s="126" t="n">
        <f aca="false">C32</f>
        <v>12</v>
      </c>
      <c r="GX32" s="126" t="n">
        <f aca="false">D32</f>
        <v>1</v>
      </c>
      <c r="GY32" s="126" t="str">
        <f aca="false">E32</f>
        <v>-</v>
      </c>
      <c r="GZ32" s="217" t="n">
        <f aca="false">POWER(10,LOG10(INDEX($GG$19:$GU$19,1,MATCH(GZ$19,$GG32:$GU32,-1)))-LOG10(INDEX($GG$19:$GU$19,1,MATCH(GZ$19,$GG32:$GU32,-1))/INDEX($GG$19:$GU$19,1,MATCH(GZ$19,$GG32:$GU32,-1)+1))/(INDEX($GG32:$GU32,1,MATCH(GZ$19,$GG32:$GU32,-1))-INDEX($GG32:$GU32,1,MATCH(GZ$19,$GG32:$GU32,-1)+1))*(INDEX($GG32:$GU32,1,MATCH(GZ$19,$GG32:$GU32,-1))-GZ$19))</f>
        <v>0.0711239405106977</v>
      </c>
      <c r="HA32" s="217" t="n">
        <f aca="false">POWER(10,LOG10(INDEX($GG$19:$GU$19,1,MATCH(HA$19,$GG32:$GU32,-1)))-LOG10(INDEX($GG$19:$GU$19,1,MATCH(HA$19,$GG32:$GU32,-1))/INDEX($GG$19:$GU$19,1,MATCH(HA$19,$GG32:$GU32,-1)+1))/(INDEX($GG32:$GU32,1,MATCH(HA$19,$GG32:$GU32,-1))-INDEX($GG32:$GU32,1,MATCH(HA$19,$GG32:$GU32,-1)+1))*(INDEX($GG32:$GU32,1,MATCH(HA$19,$GG32:$GU32,-1))-HA$19))</f>
        <v>0.118498942818696</v>
      </c>
      <c r="HB32" s="217" t="n">
        <f aca="false">POWER(10,LOG10(INDEX($GG$19:$GT$19,1,MATCH(HB$19,$GG32:$GT32,-1)))-LOG10(INDEX($GG$19:$GT$19,1,MATCH(HB$19,$GG32:$GT32,-1))/INDEX($GG$19:$GT$19,1,MATCH(HB$19,$GG32:$GT32,-1)+1))/(INDEX($GG32:$GT32,1,MATCH(HB$19,$GG32:$GT32,-1))-INDEX($GG32:$GT32,1,MATCH(HB$19,$GG32:$GT32,-1)+1))*(INDEX($GG32:$GT32,1,MATCH(HB$19,$GG32:$GT32,-1))-HB$19))</f>
        <v>0.155664803950814</v>
      </c>
      <c r="HC32" s="217" t="n">
        <f aca="false">POWER(10,LOG10(INDEX($GG$19:$GT$19,1,MATCH(HC$19,$GG32:$GT32,-1)))-LOG10(INDEX($GG$19:$GT$19,1,MATCH(HC$19,$GG32:$GT32,-1))/INDEX($GG$19:$GT$19,1,MATCH(HC$19,$GG32:$GT32,-1)+1))/(INDEX($GG32:$GT32,1,MATCH(HC$19,$GG32:$GT32,-1))-INDEX($GG32:$GT32,1,MATCH(HC$19,$GG32:$GT32,-1)+1))*(INDEX($GG32:$GT32,1,MATCH(HC$19,$GG32:$GT32,-1))-HC$19))</f>
        <v>0.17595333487889</v>
      </c>
      <c r="HD32" s="217" t="n">
        <f aca="false">HC32/GZ32</f>
        <v>2.47389744740627</v>
      </c>
      <c r="HE32" s="217" t="n">
        <f aca="false">HA32^2/(GZ32*HC32)</f>
        <v>1.12205885933361</v>
      </c>
      <c r="HF32" s="219" t="n">
        <f aca="false">IF(OR($GZ32="",$HB$13&lt;&gt;""),"",0.0116*(0.7+0.03*$HA$13)*$GZ32^2)</f>
        <v>4.81175450597732E-005</v>
      </c>
      <c r="HG32" s="220" t="n">
        <f aca="false">SUM(HF32*86400)</f>
        <v>4.15735589316441</v>
      </c>
    </row>
    <row r="33" customFormat="false" ht="12.75" hidden="false" customHeight="false" outlineLevel="0" collapsed="false">
      <c r="A33" s="27" t="n">
        <v>14</v>
      </c>
      <c r="B33" s="229"/>
      <c r="C33" s="131" t="n">
        <v>13</v>
      </c>
      <c r="D33" s="131" t="n">
        <v>1</v>
      </c>
      <c r="E33" s="131" t="s">
        <v>63</v>
      </c>
      <c r="F33" s="131"/>
      <c r="G33" s="131" t="s">
        <v>68</v>
      </c>
      <c r="H33" s="131"/>
      <c r="I33" s="131" t="s">
        <v>194</v>
      </c>
      <c r="J33" s="131" t="s">
        <v>189</v>
      </c>
      <c r="K33" s="131"/>
      <c r="L33" s="131" t="n">
        <v>79.1838428337307</v>
      </c>
      <c r="M33" s="131" t="n">
        <f aca="false">SUM(K33/L33)</f>
        <v>0</v>
      </c>
      <c r="N33" s="131" t="n">
        <f aca="false">SUM(100*M33/(100+U33))</f>
        <v>0</v>
      </c>
      <c r="O33" s="193" t="n">
        <v>14</v>
      </c>
      <c r="P33" s="194" t="n">
        <v>31.29</v>
      </c>
      <c r="Q33" s="194" t="n">
        <v>308.45</v>
      </c>
      <c r="R33" s="194" t="n">
        <f aca="false">SUM(Q33-P33)</f>
        <v>277.16</v>
      </c>
      <c r="S33" s="194" t="n">
        <v>237.37</v>
      </c>
      <c r="T33" s="194" t="n">
        <f aca="false">SUM(S33-P33)</f>
        <v>206.08</v>
      </c>
      <c r="U33" s="195" t="n">
        <f aca="false">SUM(100-(T33/R33*100))</f>
        <v>25.6458363400202</v>
      </c>
      <c r="V33" s="196" t="n">
        <f aca="false">O33</f>
        <v>14</v>
      </c>
      <c r="W33" s="196" t="n">
        <f aca="false">B33</f>
        <v>0</v>
      </c>
      <c r="X33" s="196" t="n">
        <f aca="false">C33</f>
        <v>13</v>
      </c>
      <c r="Y33" s="196" t="str">
        <f aca="false">E33</f>
        <v>-</v>
      </c>
      <c r="Z33" s="196" t="n">
        <v>0</v>
      </c>
      <c r="AA33" s="196" t="n">
        <v>0</v>
      </c>
      <c r="AB33" s="196"/>
      <c r="AC33" s="196"/>
      <c r="AD33" s="196"/>
      <c r="AE33" s="196"/>
      <c r="AF33" s="196"/>
      <c r="AG33" s="196"/>
      <c r="AH33" s="197" t="s">
        <v>190</v>
      </c>
      <c r="AI33" s="198" t="n">
        <f aca="false">X33</f>
        <v>13</v>
      </c>
      <c r="AJ33" s="198" t="str">
        <f aca="false">Y33</f>
        <v>-</v>
      </c>
      <c r="AK33" s="199" t="n">
        <f aca="false">IF(Z33=0,0,SUM(Z33-#REF!))</f>
        <v>0</v>
      </c>
      <c r="AL33" s="199" t="n">
        <f aca="false">IF(AA33=0,0,SUM(AA33-AA$14))</f>
        <v>0</v>
      </c>
      <c r="AM33" s="199" t="n">
        <f aca="false">IF(AB33=0,0,SUM(AB33-AB$14))</f>
        <v>0</v>
      </c>
      <c r="AN33" s="199" t="n">
        <f aca="false">IF(AC33=0,0,SUM(AC33-AC$14))</f>
        <v>0</v>
      </c>
      <c r="AO33" s="199" t="n">
        <f aca="false">IF(AD33=0,0,SUM(AD33-AD$14))</f>
        <v>0</v>
      </c>
      <c r="AP33" s="199" t="n">
        <f aca="false">IF(AE33=0,0,SUM(AE33-AE$14))</f>
        <v>0</v>
      </c>
      <c r="AQ33" s="199" t="n">
        <f aca="false">IF(AF33=0,0,SUM(AF33-AF$14))</f>
        <v>0</v>
      </c>
      <c r="AR33" s="200" t="n">
        <v>100</v>
      </c>
      <c r="AS33" s="201" t="n">
        <f aca="false">SUM(AL33:AR33)</f>
        <v>100</v>
      </c>
      <c r="AT33" s="198" t="n">
        <f aca="false">C33</f>
        <v>13</v>
      </c>
      <c r="AU33" s="198" t="n">
        <f aca="false">D33</f>
        <v>1</v>
      </c>
      <c r="AV33" s="198" t="str">
        <f aca="false">E33</f>
        <v>-</v>
      </c>
      <c r="AW33" s="197" t="n">
        <f aca="false">SUM((AK33*100)/$AS33)</f>
        <v>0</v>
      </c>
      <c r="AX33" s="197" t="n">
        <f aca="false">SUM((AL33*100)/$AS33)</f>
        <v>0</v>
      </c>
      <c r="AY33" s="197" t="n">
        <f aca="false">SUM((AM33*100)/$AS33)</f>
        <v>0</v>
      </c>
      <c r="AZ33" s="197" t="n">
        <f aca="false">SUM((AN33*100)/$AS33)</f>
        <v>0</v>
      </c>
      <c r="BA33" s="197" t="n">
        <f aca="false">SUM((AO33*100)/$AS33)</f>
        <v>0</v>
      </c>
      <c r="BB33" s="197" t="n">
        <f aca="false">SUM((AP33*100)/$AS33)</f>
        <v>0</v>
      </c>
      <c r="BC33" s="197" t="n">
        <f aca="false">SUM((AQ33*100)/$AS33)</f>
        <v>0</v>
      </c>
      <c r="BD33" s="197" t="n">
        <f aca="false">SUM((AR33*100)/$AS33)</f>
        <v>100</v>
      </c>
      <c r="BE33" s="197" t="n">
        <f aca="false">SUM(AX33:BD33)</f>
        <v>100</v>
      </c>
      <c r="BF33" s="198" t="n">
        <f aca="false">C33</f>
        <v>13</v>
      </c>
      <c r="BG33" s="198" t="n">
        <f aca="false">D33</f>
        <v>1</v>
      </c>
      <c r="BH33" s="198" t="str">
        <f aca="false">E33</f>
        <v>-</v>
      </c>
      <c r="BI33" s="197" t="s">
        <v>207</v>
      </c>
      <c r="BJ33" s="197" t="n">
        <v>100</v>
      </c>
      <c r="BK33" s="197" t="n">
        <v>100</v>
      </c>
      <c r="BL33" s="197" t="n">
        <v>100</v>
      </c>
      <c r="BM33" s="197" t="n">
        <v>83.7717099582224</v>
      </c>
      <c r="BN33" s="197" t="n">
        <v>44.8352271843614</v>
      </c>
      <c r="BO33" s="197" t="n">
        <v>8.32392708527811</v>
      </c>
      <c r="BP33" s="197" t="n">
        <v>4.17171369714157</v>
      </c>
      <c r="BQ33" s="197" t="n">
        <v>1.62782721889764</v>
      </c>
      <c r="BR33" s="197" t="n">
        <v>0.89219447621808</v>
      </c>
      <c r="BS33" s="197" t="n">
        <v>0.268925773703359</v>
      </c>
      <c r="BU33" s="199" t="n">
        <f aca="false">SUM((BJ33*$BD33)/100)</f>
        <v>100</v>
      </c>
      <c r="BV33" s="199" t="n">
        <f aca="false">SUM((BK33*$BD33)/100)</f>
        <v>100</v>
      </c>
      <c r="BW33" s="199" t="n">
        <f aca="false">SUM((BL33*$BD33)/100)</f>
        <v>100</v>
      </c>
      <c r="BX33" s="199" t="n">
        <f aca="false">SUM((BM33*$BD33)/100)</f>
        <v>83.7717099582224</v>
      </c>
      <c r="BY33" s="199" t="n">
        <f aca="false">SUM((BN33*$BD33)/100)</f>
        <v>44.8352271843614</v>
      </c>
      <c r="BZ33" s="199" t="n">
        <f aca="false">SUM((BO33*$BD33)/100)</f>
        <v>8.32392708527811</v>
      </c>
      <c r="CA33" s="199" t="n">
        <f aca="false">SUM((BP33*$BD33)/100)</f>
        <v>4.17171369714157</v>
      </c>
      <c r="CB33" s="199" t="n">
        <f aca="false">SUM((BQ33*$BD33)/100)</f>
        <v>1.62782721889764</v>
      </c>
      <c r="CC33" s="199" t="n">
        <f aca="false">SUM((BR33*$BD33)/100)</f>
        <v>0.89219447621808</v>
      </c>
      <c r="CD33" s="199" t="n">
        <f aca="false">SUM((BS33*$BD33)/100)</f>
        <v>0.268925773703359</v>
      </c>
      <c r="CE33" s="199"/>
      <c r="CF33" s="199" t="n">
        <f aca="false">AW33</f>
        <v>0</v>
      </c>
      <c r="CG33" s="199" t="n">
        <f aca="false">AX33</f>
        <v>0</v>
      </c>
      <c r="CH33" s="199" t="n">
        <f aca="false">AY33</f>
        <v>0</v>
      </c>
      <c r="CI33" s="199" t="n">
        <f aca="false">AZ33</f>
        <v>0</v>
      </c>
      <c r="CJ33" s="199" t="n">
        <f aca="false">BA33</f>
        <v>0</v>
      </c>
      <c r="CK33" s="199" t="n">
        <f aca="false">BB33</f>
        <v>0</v>
      </c>
      <c r="CL33" s="199" t="n">
        <f aca="false">BC33</f>
        <v>0</v>
      </c>
      <c r="CM33" s="199" t="n">
        <f aca="false">SUM(BW33-BX33)</f>
        <v>16.2282900417776</v>
      </c>
      <c r="CN33" s="199" t="n">
        <f aca="false">SUM(BX33-BY33)</f>
        <v>38.936482773861</v>
      </c>
      <c r="CO33" s="199" t="n">
        <f aca="false">SUM(BY33-BZ33)</f>
        <v>36.5113000990833</v>
      </c>
      <c r="CP33" s="199" t="n">
        <f aca="false">SUM(BZ33-CA33)</f>
        <v>4.15221338813654</v>
      </c>
      <c r="CQ33" s="199" t="n">
        <f aca="false">SUM(CA33-CB33)</f>
        <v>2.54388647824393</v>
      </c>
      <c r="CR33" s="199" t="n">
        <f aca="false">SUM(CB33-CC33)</f>
        <v>0.73563274267956</v>
      </c>
      <c r="CS33" s="199" t="n">
        <f aca="false">SUM(CC33-CD33)</f>
        <v>0.623268702514721</v>
      </c>
      <c r="CT33" s="199" t="n">
        <f aca="false">SUM(CD33)</f>
        <v>0.268925773703359</v>
      </c>
      <c r="CU33" s="199" t="n">
        <f aca="false">SUM(CS33:CT33)</f>
        <v>0.89219447621808</v>
      </c>
      <c r="CV33" s="199" t="n">
        <f aca="false">SUM(CG33:CT33)</f>
        <v>100</v>
      </c>
      <c r="CX33" s="198" t="n">
        <f aca="false">B33</f>
        <v>0</v>
      </c>
      <c r="CY33" s="198" t="n">
        <f aca="false">C33</f>
        <v>13</v>
      </c>
      <c r="CZ33" s="198" t="str">
        <f aca="false">E33</f>
        <v>-</v>
      </c>
      <c r="DA33" s="202" t="n">
        <f aca="false">SUM(100-CF33)</f>
        <v>100</v>
      </c>
      <c r="DB33" s="199" t="n">
        <f aca="false">SUM(100-CG33)</f>
        <v>100</v>
      </c>
      <c r="DC33" s="199" t="n">
        <f aca="false">SUM(DB33-CH33)</f>
        <v>100</v>
      </c>
      <c r="DD33" s="199" t="n">
        <f aca="false">SUM(DC33-CI33)</f>
        <v>100</v>
      </c>
      <c r="DE33" s="199" t="n">
        <f aca="false">SUM(DD33-CJ33)</f>
        <v>100</v>
      </c>
      <c r="DF33" s="199" t="n">
        <f aca="false">SUM(DE33-CK33)</f>
        <v>100</v>
      </c>
      <c r="DG33" s="199" t="n">
        <f aca="false">SUM(DF33-CL33)</f>
        <v>100</v>
      </c>
      <c r="DH33" s="199" t="n">
        <f aca="false">SUM(DG33-CM33)</f>
        <v>83.7717099582224</v>
      </c>
      <c r="DI33" s="199" t="n">
        <f aca="false">SUM(DH33-CN33)</f>
        <v>44.8352271843614</v>
      </c>
      <c r="DJ33" s="199" t="n">
        <f aca="false">SUM(DI33-CO33)</f>
        <v>8.32392708527811</v>
      </c>
      <c r="DK33" s="199" t="n">
        <f aca="false">SUM(DJ33-CP33)</f>
        <v>4.17171369714157</v>
      </c>
      <c r="DL33" s="199" t="n">
        <f aca="false">SUM(DK33-CQ33)</f>
        <v>1.62782721889764</v>
      </c>
      <c r="DM33" s="199" t="n">
        <f aca="false">SUM(DL33-CR33)</f>
        <v>0.892194476218078</v>
      </c>
      <c r="DN33" s="199" t="n">
        <f aca="false">SUM(DM33-CT33)</f>
        <v>0.623268702514719</v>
      </c>
      <c r="DO33" s="203" t="n">
        <f aca="false">SUM(DM33-CS33)</f>
        <v>0.268925773703357</v>
      </c>
      <c r="DQ33" s="204" t="n">
        <f aca="false">SUM(CF33:CJ33)</f>
        <v>0</v>
      </c>
      <c r="DR33" s="205" t="n">
        <f aca="false">SUM(CK33:CO33)</f>
        <v>91.6760729147219</v>
      </c>
      <c r="DS33" s="205" t="n">
        <f aca="false">SUM(CK33:CL33)</f>
        <v>0</v>
      </c>
      <c r="DT33" s="205" t="n">
        <f aca="false">SUM(CM33)</f>
        <v>16.2282900417776</v>
      </c>
      <c r="DU33" s="205" t="n">
        <f aca="false">SUM(CN33:CO33)</f>
        <v>75.4477828729443</v>
      </c>
      <c r="DV33" s="206" t="n">
        <f aca="false">SUM(CP33:CR33)</f>
        <v>7.43173260906003</v>
      </c>
      <c r="DW33" s="207" t="n">
        <f aca="false">SUM(CU33)</f>
        <v>0.89219447621808</v>
      </c>
      <c r="DX33" s="209" t="n">
        <f aca="false">SUM(DQ33+DR33)</f>
        <v>91.6760729147219</v>
      </c>
      <c r="DY33" s="209" t="n">
        <f aca="false">SUM(DW33+DV33)</f>
        <v>8.32392708527811</v>
      </c>
      <c r="DZ33" s="209" t="n">
        <f aca="false">SUM(DQ33+DR33+DV33+DW33)</f>
        <v>100</v>
      </c>
      <c r="EA33" s="209" t="n">
        <f aca="false">SUM(DS33:DU33)</f>
        <v>91.6760729147219</v>
      </c>
      <c r="EB33" s="210" t="str">
        <f aca="false">IF(DQ33&gt;20,"gr","")</f>
        <v/>
      </c>
      <c r="EC33" s="210" t="str">
        <f aca="false">IF(DR33&gt;20,"sa","")</f>
        <v>sa</v>
      </c>
      <c r="ED33" s="126" t="s">
        <v>189</v>
      </c>
      <c r="EE33" s="126" t="str">
        <f aca="false">G33</f>
        <v>siSa</v>
      </c>
      <c r="EF33" s="211" t="str">
        <f aca="false">IF(DY33&gt;15,"F3","")</f>
        <v/>
      </c>
      <c r="EG33" s="211"/>
      <c r="EH33" s="212" t="n">
        <f aca="false">B33</f>
        <v>0</v>
      </c>
      <c r="EI33" s="213" t="n">
        <f aca="false">C33</f>
        <v>13</v>
      </c>
      <c r="EJ33" s="213" t="str">
        <f aca="false">E33</f>
        <v>-</v>
      </c>
      <c r="EK33" s="213" t="n">
        <f aca="false">O33</f>
        <v>14</v>
      </c>
      <c r="EL33" s="213" t="str">
        <f aca="false">I33</f>
        <v>*</v>
      </c>
      <c r="EM33" s="213" t="n">
        <v>36.07</v>
      </c>
      <c r="EN33" s="213" t="n">
        <v>52.06</v>
      </c>
      <c r="EO33" s="213" t="n">
        <f aca="false">SUM(EN33-EM33)</f>
        <v>15.99</v>
      </c>
      <c r="EP33" s="213" t="n">
        <v>51.89</v>
      </c>
      <c r="EQ33" s="213" t="n">
        <f aca="false">SUM(EP33-EM33)</f>
        <v>15.82</v>
      </c>
      <c r="ER33" s="213" t="n">
        <f aca="false">SUM(EO33-EQ33)</f>
        <v>0.170000000000002</v>
      </c>
      <c r="ES33" s="213" t="n">
        <f aca="false">SUM((ER33/EO33)*100)</f>
        <v>1.06316447779863</v>
      </c>
      <c r="ET33" s="214" t="n">
        <f aca="false">EH33</f>
        <v>0</v>
      </c>
      <c r="EU33" s="214" t="n">
        <f aca="false">EI33</f>
        <v>13</v>
      </c>
      <c r="EV33" s="214" t="str">
        <f aca="false">EJ33</f>
        <v>-</v>
      </c>
      <c r="EW33" s="214" t="n">
        <f aca="false">EK33</f>
        <v>14</v>
      </c>
      <c r="EX33" s="215"/>
      <c r="EY33" s="214"/>
      <c r="EZ33" s="214"/>
      <c r="FA33" s="214" t="n">
        <f aca="false">SUM(EZ33-EY33)</f>
        <v>0</v>
      </c>
      <c r="FB33" s="214"/>
      <c r="FC33" s="214" t="n">
        <f aca="false">SUM(FB33-EY33)</f>
        <v>0</v>
      </c>
      <c r="FD33" s="214" t="e">
        <f aca="false">SUM(100-((FC33/FA33)*100))</f>
        <v>#DIV/0!</v>
      </c>
      <c r="FF33" s="214" t="n">
        <f aca="false">ET33</f>
        <v>0</v>
      </c>
      <c r="FG33" s="214" t="n">
        <f aca="false">EU33</f>
        <v>13</v>
      </c>
      <c r="FH33" s="214" t="str">
        <f aca="false">EV33</f>
        <v>-</v>
      </c>
      <c r="FI33" s="214" t="n">
        <f aca="false">EW33</f>
        <v>14</v>
      </c>
      <c r="FJ33" s="214"/>
      <c r="FK33" s="215"/>
      <c r="FL33" s="214"/>
      <c r="FM33" s="214"/>
      <c r="FN33" s="214" t="n">
        <f aca="false">SUM(FM33-FL33)</f>
        <v>0</v>
      </c>
      <c r="FO33" s="214"/>
      <c r="FP33" s="214" t="n">
        <f aca="false">SUM(FO33-FL33)</f>
        <v>0</v>
      </c>
      <c r="FQ33" s="214" t="e">
        <f aca="false">SUM(100-((FP33/FN33)*100))</f>
        <v>#DIV/0!</v>
      </c>
      <c r="FS33" s="214" t="n">
        <f aca="false">FF33</f>
        <v>0</v>
      </c>
      <c r="FT33" s="214" t="n">
        <f aca="false">FG33</f>
        <v>13</v>
      </c>
      <c r="FU33" s="214" t="str">
        <f aca="false">FH33</f>
        <v>-</v>
      </c>
      <c r="FV33" s="214" t="n">
        <f aca="false">FI33</f>
        <v>14</v>
      </c>
      <c r="FW33" s="214"/>
      <c r="FX33" s="215"/>
      <c r="FY33" s="214"/>
      <c r="FZ33" s="214"/>
      <c r="GA33" s="214" t="n">
        <f aca="false">SUM(FZ33-FY33)</f>
        <v>0</v>
      </c>
      <c r="GB33" s="214"/>
      <c r="GC33" s="214" t="n">
        <f aca="false">SUM(GB33-FY33)</f>
        <v>0</v>
      </c>
      <c r="GD33" s="214" t="e">
        <f aca="false">SUM(100-((GC33/GA33)*100))</f>
        <v>#DIV/0!</v>
      </c>
      <c r="GG33" s="216"/>
      <c r="GH33" s="216" t="n">
        <f aca="false">DA33</f>
        <v>100</v>
      </c>
      <c r="GI33" s="216" t="n">
        <f aca="false">DB33</f>
        <v>100</v>
      </c>
      <c r="GJ33" s="216" t="n">
        <f aca="false">DC33</f>
        <v>100</v>
      </c>
      <c r="GK33" s="216" t="n">
        <f aca="false">DD33</f>
        <v>100</v>
      </c>
      <c r="GL33" s="216" t="n">
        <f aca="false">DE33</f>
        <v>100</v>
      </c>
      <c r="GM33" s="216" t="n">
        <f aca="false">DF33</f>
        <v>100</v>
      </c>
      <c r="GN33" s="216" t="n">
        <f aca="false">DG33</f>
        <v>100</v>
      </c>
      <c r="GO33" s="216" t="n">
        <f aca="false">DH33</f>
        <v>83.7717099582224</v>
      </c>
      <c r="GP33" s="216" t="n">
        <f aca="false">DI33</f>
        <v>44.8352271843614</v>
      </c>
      <c r="GQ33" s="216" t="n">
        <f aca="false">DJ33</f>
        <v>8.32392708527811</v>
      </c>
      <c r="GR33" s="216" t="n">
        <f aca="false">DK33</f>
        <v>4.17171369714157</v>
      </c>
      <c r="GS33" s="216" t="n">
        <f aca="false">DL33</f>
        <v>1.62782721889764</v>
      </c>
      <c r="GT33" s="216" t="n">
        <f aca="false">DM33</f>
        <v>0.892194476218078</v>
      </c>
      <c r="GU33" s="216" t="n">
        <f aca="false">DO33</f>
        <v>0.268925773703357</v>
      </c>
      <c r="GV33" s="217" t="n">
        <f aca="false">B33</f>
        <v>0</v>
      </c>
      <c r="GW33" s="126" t="n">
        <f aca="false">C33</f>
        <v>13</v>
      </c>
      <c r="GX33" s="126" t="n">
        <f aca="false">D33</f>
        <v>1</v>
      </c>
      <c r="GY33" s="126" t="str">
        <f aca="false">E33</f>
        <v>-</v>
      </c>
      <c r="GZ33" s="217" t="n">
        <f aca="false">POWER(10,LOG10(INDEX($GG$19:$GU$19,1,MATCH(GZ$19,$GG33:$GU33,-1)))-LOG10(INDEX($GG$19:$GU$19,1,MATCH(GZ$19,$GG33:$GU33,-1))/INDEX($GG$19:$GU$19,1,MATCH(GZ$19,$GG33:$GU33,-1)+1))/(INDEX($GG33:$GU33,1,MATCH(GZ$19,$GG33:$GU33,-1))-INDEX($GG33:$GU33,1,MATCH(GZ$19,$GG33:$GU33,-1)+1))*(INDEX($GG33:$GU33,1,MATCH(GZ$19,$GG33:$GU33,-1))-GZ$19))</f>
        <v>0.0650130666974969</v>
      </c>
      <c r="HA33" s="217" t="n">
        <f aca="false">POWER(10,LOG10(INDEX($GG$19:$GU$19,1,MATCH(HA$19,$GG33:$GU33,-1)))-LOG10(INDEX($GG$19:$GU$19,1,MATCH(HA$19,$GG33:$GU33,-1))/INDEX($GG$19:$GU$19,1,MATCH(HA$19,$GG33:$GU33,-1)+1))/(INDEX($GG33:$GU33,1,MATCH(HA$19,$GG33:$GU33,-1))-INDEX($GG33:$GU33,1,MATCH(HA$19,$GG33:$GU33,-1)+1))*(INDEX($GG33:$GU33,1,MATCH(HA$19,$GG33:$GU33,-1))-HA$19))</f>
        <v>0.0946241408701707</v>
      </c>
      <c r="HB33" s="217" t="n">
        <f aca="false">POWER(10,LOG10(INDEX($GG$19:$GT$19,1,MATCH(HB$19,$GG33:$GT33,-1)))-LOG10(INDEX($GG$19:$GT$19,1,MATCH(HB$19,$GG33:$GT33,-1))/INDEX($GG$19:$GT$19,1,MATCH(HB$19,$GG33:$GT33,-1)+1))/(INDEX($GG33:$GT33,1,MATCH(HB$19,$GG33:$GT33,-1))-INDEX($GG33:$GT33,1,MATCH(HB$19,$GG33:$GT33,-1)+1))*(INDEX($GG33:$GT33,1,MATCH(HB$19,$GG33:$GT33,-1))-HB$19))</f>
        <v>0.133041071451898</v>
      </c>
      <c r="HC33" s="217" t="n">
        <f aca="false">POWER(10,LOG10(INDEX($GG$19:$GT$19,1,MATCH(HC$19,$GG33:$GT33,-1)))-LOG10(INDEX($GG$19:$GT$19,1,MATCH(HC$19,$GG33:$GT33,-1))/INDEX($GG$19:$GT$19,1,MATCH(HC$19,$GG33:$GT33,-1)+1))/(INDEX($GG33:$GT33,1,MATCH(HC$19,$GG33:$GT33,-1))-INDEX($GG33:$GT33,1,MATCH(HC$19,$GG33:$GT33,-1)+1))*(INDEX($GG33:$GT33,1,MATCH(HC$19,$GG33:$GT33,-1))-HC$19))</f>
        <v>0.150109981295843</v>
      </c>
      <c r="HD33" s="217" t="n">
        <f aca="false">HC33/GZ33</f>
        <v>2.30892017437508</v>
      </c>
      <c r="HE33" s="217" t="n">
        <f aca="false">HA33^2/(GZ33*HC33)</f>
        <v>0.917473809406573</v>
      </c>
      <c r="HF33" s="219" t="n">
        <f aca="false">IF(OR($GZ33="",$HB$13&lt;&gt;""),"",0.0116*(0.7+0.03*$HA$13)*$GZ33^2)</f>
        <v>4.02043593795221E-005</v>
      </c>
      <c r="HG33" s="220" t="n">
        <f aca="false">SUM(HF33*86400)</f>
        <v>3.47365665039071</v>
      </c>
    </row>
    <row r="34" customFormat="false" ht="12.75" hidden="false" customHeight="false" outlineLevel="0" collapsed="false">
      <c r="A34" s="27" t="n">
        <v>15</v>
      </c>
      <c r="B34" s="229"/>
      <c r="C34" s="131" t="n">
        <v>14</v>
      </c>
      <c r="D34" s="131" t="n">
        <v>1</v>
      </c>
      <c r="E34" s="192" t="s">
        <v>63</v>
      </c>
      <c r="F34" s="131"/>
      <c r="G34" s="131" t="s">
        <v>68</v>
      </c>
      <c r="H34" s="131"/>
      <c r="I34" s="131" t="s">
        <v>194</v>
      </c>
      <c r="J34" s="131" t="s">
        <v>189</v>
      </c>
      <c r="K34" s="131"/>
      <c r="L34" s="131" t="n">
        <v>79.1838428337307</v>
      </c>
      <c r="M34" s="131" t="n">
        <f aca="false">SUM(K34/L34)</f>
        <v>0</v>
      </c>
      <c r="N34" s="131" t="n">
        <f aca="false">SUM(100*M34/(100+U34))</f>
        <v>0</v>
      </c>
      <c r="O34" s="193" t="n">
        <v>15</v>
      </c>
      <c r="P34" s="194" t="n">
        <v>32.06</v>
      </c>
      <c r="Q34" s="194" t="n">
        <v>302.65</v>
      </c>
      <c r="R34" s="194" t="n">
        <f aca="false">SUM(Q34-P34)</f>
        <v>270.59</v>
      </c>
      <c r="S34" s="194" t="n">
        <v>223.74</v>
      </c>
      <c r="T34" s="194" t="n">
        <f aca="false">SUM(S34-P34)</f>
        <v>191.68</v>
      </c>
      <c r="U34" s="195" t="n">
        <f aca="false">SUM(100-(T34/R34*100))</f>
        <v>29.1622011160797</v>
      </c>
      <c r="V34" s="196" t="n">
        <f aca="false">O34</f>
        <v>15</v>
      </c>
      <c r="W34" s="196" t="n">
        <f aca="false">B34</f>
        <v>0</v>
      </c>
      <c r="X34" s="196" t="n">
        <f aca="false">C34</f>
        <v>14</v>
      </c>
      <c r="Y34" s="196" t="str">
        <f aca="false">E34</f>
        <v>-</v>
      </c>
      <c r="Z34" s="196" t="n">
        <v>0</v>
      </c>
      <c r="AA34" s="196" t="n">
        <v>0</v>
      </c>
      <c r="AB34" s="196"/>
      <c r="AC34" s="196"/>
      <c r="AD34" s="196"/>
      <c r="AE34" s="196"/>
      <c r="AF34" s="196"/>
      <c r="AG34" s="196"/>
      <c r="AH34" s="197" t="s">
        <v>190</v>
      </c>
      <c r="AI34" s="198" t="n">
        <f aca="false">X34</f>
        <v>14</v>
      </c>
      <c r="AJ34" s="198" t="str">
        <f aca="false">Y34</f>
        <v>-</v>
      </c>
      <c r="AK34" s="199" t="n">
        <f aca="false">IF(Z34=0,0,SUM(Z34-#REF!))</f>
        <v>0</v>
      </c>
      <c r="AL34" s="199" t="n">
        <f aca="false">IF(AA34=0,0,SUM(AA34-AA$14))</f>
        <v>0</v>
      </c>
      <c r="AM34" s="199" t="n">
        <f aca="false">IF(AB34=0,0,SUM(AB34-AB$14))</f>
        <v>0</v>
      </c>
      <c r="AN34" s="199" t="n">
        <f aca="false">IF(AC34=0,0,SUM(AC34-AC$14))</f>
        <v>0</v>
      </c>
      <c r="AO34" s="199" t="n">
        <f aca="false">IF(AD34=0,0,SUM(AD34-AD$14))</f>
        <v>0</v>
      </c>
      <c r="AP34" s="199" t="n">
        <f aca="false">IF(AE34=0,0,SUM(AE34-AE$14))</f>
        <v>0</v>
      </c>
      <c r="AQ34" s="199" t="n">
        <f aca="false">IF(AF34=0,0,SUM(AF34-AF$14))</f>
        <v>0</v>
      </c>
      <c r="AR34" s="200" t="n">
        <v>100</v>
      </c>
      <c r="AS34" s="201" t="n">
        <f aca="false">SUM(AL34:AR34)</f>
        <v>100</v>
      </c>
      <c r="AT34" s="198" t="n">
        <f aca="false">C34</f>
        <v>14</v>
      </c>
      <c r="AU34" s="198" t="n">
        <f aca="false">D34</f>
        <v>1</v>
      </c>
      <c r="AV34" s="198" t="str">
        <f aca="false">E34</f>
        <v>-</v>
      </c>
      <c r="AW34" s="197" t="n">
        <f aca="false">SUM((AK34*100)/$AS34)</f>
        <v>0</v>
      </c>
      <c r="AX34" s="197" t="n">
        <f aca="false">SUM((AL34*100)/$AS34)</f>
        <v>0</v>
      </c>
      <c r="AY34" s="197" t="n">
        <f aca="false">SUM((AM34*100)/$AS34)</f>
        <v>0</v>
      </c>
      <c r="AZ34" s="197" t="n">
        <f aca="false">SUM((AN34*100)/$AS34)</f>
        <v>0</v>
      </c>
      <c r="BA34" s="197" t="n">
        <f aca="false">SUM((AO34*100)/$AS34)</f>
        <v>0</v>
      </c>
      <c r="BB34" s="197" t="n">
        <f aca="false">SUM((AP34*100)/$AS34)</f>
        <v>0</v>
      </c>
      <c r="BC34" s="197" t="n">
        <f aca="false">SUM((AQ34*100)/$AS34)</f>
        <v>0</v>
      </c>
      <c r="BD34" s="197" t="n">
        <f aca="false">SUM((AR34*100)/$AS34)</f>
        <v>100</v>
      </c>
      <c r="BE34" s="197" t="n">
        <f aca="false">SUM(AX34:BD34)</f>
        <v>100</v>
      </c>
      <c r="BF34" s="198" t="n">
        <f aca="false">C34</f>
        <v>14</v>
      </c>
      <c r="BG34" s="198" t="n">
        <f aca="false">D34</f>
        <v>1</v>
      </c>
      <c r="BH34" s="198" t="str">
        <f aca="false">E34</f>
        <v>-</v>
      </c>
      <c r="BI34" s="197" t="s">
        <v>208</v>
      </c>
      <c r="BJ34" s="197" t="n">
        <v>100</v>
      </c>
      <c r="BK34" s="197" t="n">
        <v>100</v>
      </c>
      <c r="BL34" s="197" t="n">
        <v>100</v>
      </c>
      <c r="BM34" s="197" t="n">
        <v>94.6900883368216</v>
      </c>
      <c r="BN34" s="197" t="n">
        <v>64.1663587628427</v>
      </c>
      <c r="BO34" s="197" t="n">
        <v>14.6582624959517</v>
      </c>
      <c r="BP34" s="197" t="n">
        <v>6.00122384604708</v>
      </c>
      <c r="BQ34" s="197" t="n">
        <v>2.23020738361366</v>
      </c>
      <c r="BR34" s="197" t="n">
        <v>1.18932406392663</v>
      </c>
      <c r="BS34" s="197" t="n">
        <v>0.344630822105103</v>
      </c>
      <c r="BU34" s="199" t="n">
        <f aca="false">SUM((BJ34*$BD34)/100)</f>
        <v>100</v>
      </c>
      <c r="BV34" s="199" t="n">
        <f aca="false">SUM((BK34*$BD34)/100)</f>
        <v>100</v>
      </c>
      <c r="BW34" s="199" t="n">
        <f aca="false">SUM((BL34*$BD34)/100)</f>
        <v>100</v>
      </c>
      <c r="BX34" s="199" t="n">
        <f aca="false">SUM((BM34*$BD34)/100)</f>
        <v>94.6900883368216</v>
      </c>
      <c r="BY34" s="199" t="n">
        <f aca="false">SUM((BN34*$BD34)/100)</f>
        <v>64.1663587628427</v>
      </c>
      <c r="BZ34" s="199" t="n">
        <f aca="false">SUM((BO34*$BD34)/100)</f>
        <v>14.6582624959517</v>
      </c>
      <c r="CA34" s="199" t="n">
        <f aca="false">SUM((BP34*$BD34)/100)</f>
        <v>6.00122384604708</v>
      </c>
      <c r="CB34" s="199" t="n">
        <f aca="false">SUM((BQ34*$BD34)/100)</f>
        <v>2.23020738361366</v>
      </c>
      <c r="CC34" s="199" t="n">
        <f aca="false">SUM((BR34*$BD34)/100)</f>
        <v>1.18932406392663</v>
      </c>
      <c r="CD34" s="199" t="n">
        <f aca="false">SUM((BS34*$BD34)/100)</f>
        <v>0.344630822105103</v>
      </c>
      <c r="CE34" s="199"/>
      <c r="CF34" s="199" t="n">
        <f aca="false">AW34</f>
        <v>0</v>
      </c>
      <c r="CG34" s="199" t="n">
        <f aca="false">AX34</f>
        <v>0</v>
      </c>
      <c r="CH34" s="199" t="n">
        <f aca="false">AY34</f>
        <v>0</v>
      </c>
      <c r="CI34" s="199" t="n">
        <f aca="false">AZ34</f>
        <v>0</v>
      </c>
      <c r="CJ34" s="199" t="n">
        <f aca="false">BA34</f>
        <v>0</v>
      </c>
      <c r="CK34" s="199" t="n">
        <f aca="false">BB34</f>
        <v>0</v>
      </c>
      <c r="CL34" s="199" t="n">
        <f aca="false">BC34</f>
        <v>0</v>
      </c>
      <c r="CM34" s="199" t="n">
        <f aca="false">SUM(BW34-BX34)</f>
        <v>5.3099116631784</v>
      </c>
      <c r="CN34" s="199" t="n">
        <f aca="false">SUM(BX34-BY34)</f>
        <v>30.5237295739789</v>
      </c>
      <c r="CO34" s="199" t="n">
        <f aca="false">SUM(BY34-BZ34)</f>
        <v>49.508096266891</v>
      </c>
      <c r="CP34" s="199" t="n">
        <f aca="false">SUM(BZ34-CA34)</f>
        <v>8.65703864990462</v>
      </c>
      <c r="CQ34" s="199" t="n">
        <f aca="false">SUM(CA34-CB34)</f>
        <v>3.77101646243342</v>
      </c>
      <c r="CR34" s="199" t="n">
        <f aca="false">SUM(CB34-CC34)</f>
        <v>1.04088331968703</v>
      </c>
      <c r="CS34" s="199" t="n">
        <f aca="false">SUM(CC34-CD34)</f>
        <v>0.844693241821527</v>
      </c>
      <c r="CT34" s="199" t="n">
        <f aca="false">SUM(CD34)</f>
        <v>0.344630822105103</v>
      </c>
      <c r="CU34" s="199" t="n">
        <f aca="false">SUM(CS34:CT34)</f>
        <v>1.18932406392663</v>
      </c>
      <c r="CV34" s="199" t="n">
        <f aca="false">SUM(CG34:CT34)</f>
        <v>100</v>
      </c>
      <c r="CX34" s="198" t="n">
        <f aca="false">B34</f>
        <v>0</v>
      </c>
      <c r="CY34" s="198" t="n">
        <f aca="false">C34</f>
        <v>14</v>
      </c>
      <c r="CZ34" s="198" t="str">
        <f aca="false">E34</f>
        <v>-</v>
      </c>
      <c r="DA34" s="202" t="n">
        <f aca="false">SUM(100-CF34)</f>
        <v>100</v>
      </c>
      <c r="DB34" s="199" t="n">
        <f aca="false">SUM(100-CG34)</f>
        <v>100</v>
      </c>
      <c r="DC34" s="199" t="n">
        <f aca="false">SUM(DB34-CH34)</f>
        <v>100</v>
      </c>
      <c r="DD34" s="199" t="n">
        <f aca="false">SUM(DC34-CI34)</f>
        <v>100</v>
      </c>
      <c r="DE34" s="199" t="n">
        <f aca="false">SUM(DD34-CJ34)</f>
        <v>100</v>
      </c>
      <c r="DF34" s="199" t="n">
        <f aca="false">SUM(DE34-CK34)</f>
        <v>100</v>
      </c>
      <c r="DG34" s="199" t="n">
        <f aca="false">SUM(DF34-CL34)</f>
        <v>100</v>
      </c>
      <c r="DH34" s="199" t="n">
        <f aca="false">SUM(DG34-CM34)</f>
        <v>94.6900883368216</v>
      </c>
      <c r="DI34" s="199" t="n">
        <f aca="false">SUM(DH34-CN34)</f>
        <v>64.1663587628427</v>
      </c>
      <c r="DJ34" s="199" t="n">
        <f aca="false">SUM(DI34-CO34)</f>
        <v>14.6582624959517</v>
      </c>
      <c r="DK34" s="199" t="n">
        <f aca="false">SUM(DJ34-CP34)</f>
        <v>6.00122384604708</v>
      </c>
      <c r="DL34" s="199" t="n">
        <f aca="false">SUM(DK34-CQ34)</f>
        <v>2.23020738361366</v>
      </c>
      <c r="DM34" s="199" t="n">
        <f aca="false">SUM(DL34-CR34)</f>
        <v>1.18932406392663</v>
      </c>
      <c r="DN34" s="199" t="n">
        <f aca="false">SUM(DM34-CT34)</f>
        <v>0.844693241821526</v>
      </c>
      <c r="DO34" s="203" t="n">
        <f aca="false">SUM(DM34-CS34)</f>
        <v>0.344630822105102</v>
      </c>
      <c r="DQ34" s="204" t="n">
        <f aca="false">SUM(CF34:CJ34)</f>
        <v>0</v>
      </c>
      <c r="DR34" s="205" t="n">
        <f aca="false">SUM(CK34:CO34)</f>
        <v>85.3417375040483</v>
      </c>
      <c r="DS34" s="205" t="n">
        <f aca="false">SUM(CK34:CL34)</f>
        <v>0</v>
      </c>
      <c r="DT34" s="205" t="n">
        <f aca="false">SUM(CM34)</f>
        <v>5.3099116631784</v>
      </c>
      <c r="DU34" s="205" t="n">
        <f aca="false">SUM(CN34:CO34)</f>
        <v>80.0318258408699</v>
      </c>
      <c r="DV34" s="206" t="n">
        <f aca="false">SUM(CP34:CR34)</f>
        <v>13.4689384320251</v>
      </c>
      <c r="DW34" s="207" t="n">
        <f aca="false">SUM(CU34)</f>
        <v>1.18932406392663</v>
      </c>
      <c r="DX34" s="209" t="n">
        <f aca="false">SUM(DQ34+DR34)</f>
        <v>85.3417375040483</v>
      </c>
      <c r="DY34" s="209" t="n">
        <f aca="false">SUM(DW34+DV34)</f>
        <v>14.6582624959517</v>
      </c>
      <c r="DZ34" s="209" t="n">
        <f aca="false">SUM(DQ34+DR34+DV34+DW34)</f>
        <v>100</v>
      </c>
      <c r="EA34" s="209" t="n">
        <f aca="false">SUM(DS34:DU34)</f>
        <v>85.3417375040483</v>
      </c>
      <c r="EB34" s="210" t="str">
        <f aca="false">IF(DQ34&gt;20,"gr","")</f>
        <v/>
      </c>
      <c r="EC34" s="210" t="str">
        <f aca="false">IF(DR34&gt;20,"sa","")</f>
        <v>sa</v>
      </c>
      <c r="ED34" s="126" t="s">
        <v>189</v>
      </c>
      <c r="EE34" s="126" t="str">
        <f aca="false">G34</f>
        <v>siSa</v>
      </c>
      <c r="EF34" s="211" t="str">
        <f aca="false">IF(DY34&gt;15,"F3","")</f>
        <v/>
      </c>
      <c r="EG34" s="211"/>
      <c r="EH34" s="212" t="n">
        <f aca="false">B34</f>
        <v>0</v>
      </c>
      <c r="EI34" s="213" t="n">
        <f aca="false">C34</f>
        <v>14</v>
      </c>
      <c r="EJ34" s="213" t="str">
        <f aca="false">E34</f>
        <v>-</v>
      </c>
      <c r="EK34" s="213" t="n">
        <f aca="false">O34</f>
        <v>15</v>
      </c>
      <c r="EL34" s="213" t="str">
        <f aca="false">I34</f>
        <v>*</v>
      </c>
      <c r="EM34" s="213" t="n">
        <v>3.29</v>
      </c>
      <c r="EN34" s="213" t="n">
        <v>48.75</v>
      </c>
      <c r="EO34" s="213" t="n">
        <f aca="false">SUM(EN34-EM34)</f>
        <v>45.46</v>
      </c>
      <c r="EP34" s="213" t="n">
        <v>48.56</v>
      </c>
      <c r="EQ34" s="213" t="n">
        <f aca="false">SUM(EP34-EM34)</f>
        <v>45.27</v>
      </c>
      <c r="ER34" s="213" t="n">
        <f aca="false">SUM(EO34-EQ34)</f>
        <v>0.189999999999998</v>
      </c>
      <c r="ES34" s="213" t="n">
        <f aca="false">SUM((ER34/EO34)*100)</f>
        <v>0.417949846018473</v>
      </c>
      <c r="ET34" s="214" t="n">
        <f aca="false">EH34</f>
        <v>0</v>
      </c>
      <c r="EU34" s="214" t="n">
        <f aca="false">EI34</f>
        <v>14</v>
      </c>
      <c r="EV34" s="214" t="str">
        <f aca="false">EJ34</f>
        <v>-</v>
      </c>
      <c r="EW34" s="214" t="n">
        <f aca="false">EK34</f>
        <v>15</v>
      </c>
      <c r="EX34" s="215"/>
      <c r="EY34" s="214"/>
      <c r="EZ34" s="214"/>
      <c r="FA34" s="214" t="n">
        <f aca="false">SUM(EZ34-EY34)</f>
        <v>0</v>
      </c>
      <c r="FB34" s="214"/>
      <c r="FC34" s="214" t="n">
        <f aca="false">SUM(FB34-EY34)</f>
        <v>0</v>
      </c>
      <c r="FD34" s="214" t="e">
        <f aca="false">SUM(100-((FC34/FA34)*100))</f>
        <v>#DIV/0!</v>
      </c>
      <c r="FF34" s="214" t="n">
        <f aca="false">ET34</f>
        <v>0</v>
      </c>
      <c r="FG34" s="214" t="n">
        <f aca="false">EU34</f>
        <v>14</v>
      </c>
      <c r="FH34" s="214" t="str">
        <f aca="false">EV34</f>
        <v>-</v>
      </c>
      <c r="FI34" s="214" t="n">
        <f aca="false">EW34</f>
        <v>15</v>
      </c>
      <c r="FJ34" s="214"/>
      <c r="FK34" s="215"/>
      <c r="FL34" s="214"/>
      <c r="FM34" s="214"/>
      <c r="FN34" s="214" t="n">
        <f aca="false">SUM(FM34-FL34)</f>
        <v>0</v>
      </c>
      <c r="FO34" s="214"/>
      <c r="FP34" s="214" t="n">
        <f aca="false">SUM(FO34-FL34)</f>
        <v>0</v>
      </c>
      <c r="FQ34" s="214" t="e">
        <f aca="false">SUM(100-((FP34/FN34)*100))</f>
        <v>#DIV/0!</v>
      </c>
      <c r="FS34" s="214" t="n">
        <f aca="false">FF34</f>
        <v>0</v>
      </c>
      <c r="FT34" s="214" t="n">
        <f aca="false">FG34</f>
        <v>14</v>
      </c>
      <c r="FU34" s="214" t="str">
        <f aca="false">FH34</f>
        <v>-</v>
      </c>
      <c r="FV34" s="214" t="n">
        <f aca="false">FI34</f>
        <v>15</v>
      </c>
      <c r="FW34" s="214"/>
      <c r="FX34" s="215"/>
      <c r="FY34" s="214"/>
      <c r="FZ34" s="214"/>
      <c r="GA34" s="214" t="n">
        <f aca="false">SUM(FZ34-FY34)</f>
        <v>0</v>
      </c>
      <c r="GB34" s="214"/>
      <c r="GC34" s="214" t="n">
        <f aca="false">SUM(GB34-FY34)</f>
        <v>0</v>
      </c>
      <c r="GD34" s="214" t="e">
        <f aca="false">SUM(100-((GC34/GA34)*100))</f>
        <v>#DIV/0!</v>
      </c>
      <c r="GG34" s="216"/>
      <c r="GH34" s="216" t="n">
        <f aca="false">DA34</f>
        <v>100</v>
      </c>
      <c r="GI34" s="216" t="n">
        <f aca="false">DB34</f>
        <v>100</v>
      </c>
      <c r="GJ34" s="216" t="n">
        <f aca="false">DC34</f>
        <v>100</v>
      </c>
      <c r="GK34" s="216" t="n">
        <f aca="false">DD34</f>
        <v>100</v>
      </c>
      <c r="GL34" s="216" t="n">
        <f aca="false">DE34</f>
        <v>100</v>
      </c>
      <c r="GM34" s="216" t="n">
        <f aca="false">DF34</f>
        <v>100</v>
      </c>
      <c r="GN34" s="216" t="n">
        <f aca="false">DG34</f>
        <v>100</v>
      </c>
      <c r="GO34" s="216" t="n">
        <f aca="false">DH34</f>
        <v>94.6900883368216</v>
      </c>
      <c r="GP34" s="216" t="n">
        <f aca="false">DI34</f>
        <v>64.1663587628427</v>
      </c>
      <c r="GQ34" s="216" t="n">
        <f aca="false">DJ34</f>
        <v>14.6582624959517</v>
      </c>
      <c r="GR34" s="216" t="n">
        <f aca="false">DK34</f>
        <v>6.00122384604708</v>
      </c>
      <c r="GS34" s="216" t="n">
        <f aca="false">DL34</f>
        <v>2.23020738361366</v>
      </c>
      <c r="GT34" s="216" t="n">
        <f aca="false">DM34</f>
        <v>1.18932406392663</v>
      </c>
      <c r="GU34" s="216" t="n">
        <f aca="false">DO34</f>
        <v>0.344630822105102</v>
      </c>
      <c r="GV34" s="217" t="n">
        <f aca="false">B34</f>
        <v>0</v>
      </c>
      <c r="GW34" s="126" t="n">
        <f aca="false">C34</f>
        <v>14</v>
      </c>
      <c r="GX34" s="126" t="n">
        <f aca="false">D34</f>
        <v>1</v>
      </c>
      <c r="GY34" s="126" t="str">
        <f aca="false">E34</f>
        <v>-</v>
      </c>
      <c r="GZ34" s="217" t="n">
        <f aca="false">POWER(10,LOG10(INDEX($GG$19:$GU$19,1,MATCH(GZ$19,$GG34:$GU34,-1)))-LOG10(INDEX($GG$19:$GU$19,1,MATCH(GZ$19,$GG34:$GU34,-1))/INDEX($GG$19:$GU$19,1,MATCH(GZ$19,$GG34:$GU34,-1)+1))/(INDEX($GG34:$GU34,1,MATCH(GZ$19,$GG34:$GU34,-1))-INDEX($GG34:$GU34,1,MATCH(GZ$19,$GG34:$GU34,-1)+1))*(INDEX($GG34:$GU34,1,MATCH(GZ$19,$GG34:$GU34,-1))-GZ$19))</f>
        <v>0.0339785483737321</v>
      </c>
      <c r="HA34" s="217" t="n">
        <f aca="false">POWER(10,LOG10(INDEX($GG$19:$GU$19,1,MATCH(HA$19,$GG34:$GU34,-1)))-LOG10(INDEX($GG$19:$GU$19,1,MATCH(HA$19,$GG34:$GU34,-1))/INDEX($GG$19:$GU$19,1,MATCH(HA$19,$GG34:$GU34,-1)+1))/(INDEX($GG34:$GU34,1,MATCH(HA$19,$GG34:$GU34,-1))-INDEX($GG34:$GU34,1,MATCH(HA$19,$GG34:$GU34,-1)+1))*(INDEX($GG34:$GU34,1,MATCH(HA$19,$GG34:$GU34,-1))-HA$19))</f>
        <v>0.0779026781896334</v>
      </c>
      <c r="HB34" s="217" t="n">
        <f aca="false">POWER(10,LOG10(INDEX($GG$19:$GT$19,1,MATCH(HB$19,$GG34:$GT34,-1)))-LOG10(INDEX($GG$19:$GT$19,1,MATCH(HB$19,$GG34:$GT34,-1))/INDEX($GG$19:$GT$19,1,MATCH(HB$19,$GG34:$GT34,-1)+1))/(INDEX($GG34:$GT34,1,MATCH(HB$19,$GG34:$GT34,-1))-INDEX($GG34:$GT34,1,MATCH(HB$19,$GG34:$GT34,-1)+1))*(INDEX($GG34:$GT34,1,MATCH(HB$19,$GG34:$GT34,-1))-HB$19))</f>
        <v>0.102745500712028</v>
      </c>
      <c r="HC34" s="217" t="n">
        <f aca="false">POWER(10,LOG10(INDEX($GG$19:$GT$19,1,MATCH(HC$19,$GG34:$GT34,-1)))-LOG10(INDEX($GG$19:$GT$19,1,MATCH(HC$19,$GG34:$GT34,-1))/INDEX($GG$19:$GT$19,1,MATCH(HC$19,$GG34:$GT34,-1)+1))/(INDEX($GG34:$GT34,1,MATCH(HC$19,$GG34:$GT34,-1))-INDEX($GG34:$GT34,1,MATCH(HC$19,$GG34:$GT34,-1)+1))*(INDEX($GG34:$GT34,1,MATCH(HC$19,$GG34:$GT34,-1))-HC$19))</f>
        <v>0.117996201058369</v>
      </c>
      <c r="HD34" s="217" t="n">
        <f aca="false">HC34/GZ34</f>
        <v>3.47266751247055</v>
      </c>
      <c r="HE34" s="217" t="n">
        <f aca="false">HA34^2/(GZ34*HC34)</f>
        <v>1.51367253360136</v>
      </c>
      <c r="HF34" s="219" t="n">
        <f aca="false">IF(OR($GZ34="",$HB$13&lt;&gt;""),"",0.0116*(0.7+0.03*$HA$13)*$GZ34^2)</f>
        <v>1.09820011220625E-005</v>
      </c>
      <c r="HG34" s="220" t="n">
        <f aca="false">SUM(HF34*86400)</f>
        <v>0.948844896946201</v>
      </c>
    </row>
    <row r="35" customFormat="false" ht="12.75" hidden="false" customHeight="false" outlineLevel="0" collapsed="false">
      <c r="A35" s="27" t="n">
        <v>16</v>
      </c>
      <c r="B35" s="229"/>
      <c r="C35" s="131" t="n">
        <v>15</v>
      </c>
      <c r="D35" s="131" t="n">
        <v>1</v>
      </c>
      <c r="E35" s="131" t="s">
        <v>63</v>
      </c>
      <c r="F35" s="131"/>
      <c r="G35" s="131" t="s">
        <v>136</v>
      </c>
      <c r="H35" s="131"/>
      <c r="I35" s="131"/>
      <c r="J35" s="131" t="s">
        <v>136</v>
      </c>
      <c r="K35" s="131"/>
      <c r="L35" s="131" t="n">
        <v>79.1838428337307</v>
      </c>
      <c r="M35" s="131" t="n">
        <f aca="false">SUM(K35/L35)</f>
        <v>0</v>
      </c>
      <c r="N35" s="131" t="n">
        <f aca="false">SUM(100*M35/(100+U35))</f>
        <v>0</v>
      </c>
      <c r="O35" s="193" t="n">
        <v>16</v>
      </c>
      <c r="P35" s="194" t="n">
        <v>32.49</v>
      </c>
      <c r="Q35" s="194" t="n">
        <v>310.4</v>
      </c>
      <c r="R35" s="194" t="n">
        <f aca="false">SUM(Q35-P35)</f>
        <v>277.91</v>
      </c>
      <c r="S35" s="194" t="n">
        <v>248.42</v>
      </c>
      <c r="T35" s="194" t="n">
        <f aca="false">SUM(S35-P35)</f>
        <v>215.93</v>
      </c>
      <c r="U35" s="195" t="n">
        <f aca="false">SUM(100-(T35/R35*100))</f>
        <v>22.3021841603397</v>
      </c>
      <c r="V35" s="196" t="n">
        <f aca="false">O35</f>
        <v>16</v>
      </c>
      <c r="W35" s="196" t="n">
        <f aca="false">B35</f>
        <v>0</v>
      </c>
      <c r="X35" s="196" t="n">
        <f aca="false">C35</f>
        <v>15</v>
      </c>
      <c r="Y35" s="196" t="str">
        <f aca="false">E35</f>
        <v>-</v>
      </c>
      <c r="Z35" s="196" t="n">
        <v>0</v>
      </c>
      <c r="AA35" s="196" t="n">
        <v>0</v>
      </c>
      <c r="AB35" s="196"/>
      <c r="AC35" s="196"/>
      <c r="AD35" s="196"/>
      <c r="AE35" s="196"/>
      <c r="AF35" s="196"/>
      <c r="AG35" s="196"/>
      <c r="AH35" s="197" t="s">
        <v>190</v>
      </c>
      <c r="AI35" s="198" t="n">
        <f aca="false">X35</f>
        <v>15</v>
      </c>
      <c r="AJ35" s="198" t="str">
        <f aca="false">Y35</f>
        <v>-</v>
      </c>
      <c r="AK35" s="199" t="n">
        <f aca="false">IF(Z35=0,0,SUM(Z35-#REF!))</f>
        <v>0</v>
      </c>
      <c r="AL35" s="199" t="n">
        <f aca="false">IF(AA35=0,0,SUM(AA35-AA$14))</f>
        <v>0</v>
      </c>
      <c r="AM35" s="199" t="n">
        <f aca="false">IF(AB35=0,0,SUM(AB35-AB$14))</f>
        <v>0</v>
      </c>
      <c r="AN35" s="199" t="n">
        <f aca="false">IF(AC35=0,0,SUM(AC35-AC$14))</f>
        <v>0</v>
      </c>
      <c r="AO35" s="199" t="n">
        <f aca="false">IF(AD35=0,0,SUM(AD35-AD$14))</f>
        <v>0</v>
      </c>
      <c r="AP35" s="199" t="n">
        <f aca="false">IF(AE35=0,0,SUM(AE35-AE$14))</f>
        <v>0</v>
      </c>
      <c r="AQ35" s="199" t="n">
        <f aca="false">IF(AF35=0,0,SUM(AF35-AF$14))</f>
        <v>0</v>
      </c>
      <c r="AR35" s="200" t="n">
        <v>100</v>
      </c>
      <c r="AS35" s="201" t="n">
        <f aca="false">SUM(AL35:AR35)</f>
        <v>100</v>
      </c>
      <c r="AT35" s="198" t="n">
        <f aca="false">C35</f>
        <v>15</v>
      </c>
      <c r="AU35" s="198" t="n">
        <f aca="false">D35</f>
        <v>1</v>
      </c>
      <c r="AV35" s="198" t="str">
        <f aca="false">E35</f>
        <v>-</v>
      </c>
      <c r="AW35" s="197" t="n">
        <f aca="false">SUM((AK35*100)/$AS35)</f>
        <v>0</v>
      </c>
      <c r="AX35" s="197" t="n">
        <f aca="false">SUM((AL35*100)/$AS35)</f>
        <v>0</v>
      </c>
      <c r="AY35" s="197" t="n">
        <f aca="false">SUM((AM35*100)/$AS35)</f>
        <v>0</v>
      </c>
      <c r="AZ35" s="197" t="n">
        <f aca="false">SUM((AN35*100)/$AS35)</f>
        <v>0</v>
      </c>
      <c r="BA35" s="197" t="n">
        <f aca="false">SUM((AO35*100)/$AS35)</f>
        <v>0</v>
      </c>
      <c r="BB35" s="197" t="n">
        <f aca="false">SUM((AP35*100)/$AS35)</f>
        <v>0</v>
      </c>
      <c r="BC35" s="197" t="n">
        <f aca="false">SUM((AQ35*100)/$AS35)</f>
        <v>0</v>
      </c>
      <c r="BD35" s="197" t="n">
        <f aca="false">SUM((AR35*100)/$AS35)</f>
        <v>100</v>
      </c>
      <c r="BE35" s="197" t="n">
        <f aca="false">SUM(AX35:BD35)</f>
        <v>100</v>
      </c>
      <c r="BF35" s="198" t="n">
        <f aca="false">C35</f>
        <v>15</v>
      </c>
      <c r="BG35" s="198" t="n">
        <f aca="false">D35</f>
        <v>1</v>
      </c>
      <c r="BH35" s="198" t="str">
        <f aca="false">E35</f>
        <v>-</v>
      </c>
      <c r="BI35" s="197" t="s">
        <v>209</v>
      </c>
      <c r="BJ35" s="197" t="n">
        <v>100</v>
      </c>
      <c r="BK35" s="197" t="n">
        <v>100</v>
      </c>
      <c r="BL35" s="197" t="n">
        <v>100</v>
      </c>
      <c r="BM35" s="197" t="n">
        <v>28.956068850559</v>
      </c>
      <c r="BN35" s="197" t="n">
        <v>7.08058762370274</v>
      </c>
      <c r="BO35" s="197" t="n">
        <v>1.84158335822737</v>
      </c>
      <c r="BP35" s="197" t="n">
        <v>1.26757576690906</v>
      </c>
      <c r="BQ35" s="197" t="n">
        <v>0.580205854179774</v>
      </c>
      <c r="BR35" s="197" t="n">
        <v>0.338916756739945</v>
      </c>
      <c r="BS35" s="197" t="n">
        <v>0.108684376890466</v>
      </c>
      <c r="BU35" s="199" t="n">
        <f aca="false">SUM((BJ35*$BD35)/100)</f>
        <v>100</v>
      </c>
      <c r="BV35" s="199" t="n">
        <f aca="false">SUM((BK35*$BD35)/100)</f>
        <v>100</v>
      </c>
      <c r="BW35" s="199" t="n">
        <f aca="false">SUM((BL35*$BD35)/100)</f>
        <v>100</v>
      </c>
      <c r="BX35" s="199" t="n">
        <f aca="false">SUM((BM35*$BD35)/100)</f>
        <v>28.956068850559</v>
      </c>
      <c r="BY35" s="199" t="n">
        <f aca="false">SUM((BN35*$BD35)/100)</f>
        <v>7.08058762370274</v>
      </c>
      <c r="BZ35" s="199" t="n">
        <f aca="false">SUM((BO35*$BD35)/100)</f>
        <v>1.84158335822737</v>
      </c>
      <c r="CA35" s="199" t="n">
        <f aca="false">SUM((BP35*$BD35)/100)</f>
        <v>1.26757576690906</v>
      </c>
      <c r="CB35" s="199" t="n">
        <f aca="false">SUM((BQ35*$BD35)/100)</f>
        <v>0.580205854179774</v>
      </c>
      <c r="CC35" s="199" t="n">
        <f aca="false">SUM((BR35*$BD35)/100)</f>
        <v>0.338916756739945</v>
      </c>
      <c r="CD35" s="199" t="n">
        <f aca="false">SUM((BS35*$BD35)/100)</f>
        <v>0.108684376890466</v>
      </c>
      <c r="CE35" s="199"/>
      <c r="CF35" s="199" t="n">
        <f aca="false">AW35</f>
        <v>0</v>
      </c>
      <c r="CG35" s="199" t="n">
        <f aca="false">AX35</f>
        <v>0</v>
      </c>
      <c r="CH35" s="199" t="n">
        <f aca="false">AY35</f>
        <v>0</v>
      </c>
      <c r="CI35" s="199" t="n">
        <f aca="false">AZ35</f>
        <v>0</v>
      </c>
      <c r="CJ35" s="199" t="n">
        <f aca="false">BA35</f>
        <v>0</v>
      </c>
      <c r="CK35" s="199" t="n">
        <f aca="false">BB35</f>
        <v>0</v>
      </c>
      <c r="CL35" s="199" t="n">
        <f aca="false">BC35</f>
        <v>0</v>
      </c>
      <c r="CM35" s="199" t="n">
        <f aca="false">SUM(BW35-BX35)</f>
        <v>71.043931149441</v>
      </c>
      <c r="CN35" s="199" t="n">
        <f aca="false">SUM(BX35-BY35)</f>
        <v>21.8754812268563</v>
      </c>
      <c r="CO35" s="199" t="n">
        <f aca="false">SUM(BY35-BZ35)</f>
        <v>5.23900426547537</v>
      </c>
      <c r="CP35" s="199" t="n">
        <f aca="false">SUM(BZ35-CA35)</f>
        <v>0.57400759131831</v>
      </c>
      <c r="CQ35" s="199" t="n">
        <f aca="false">SUM(CA35-CB35)</f>
        <v>0.687369912729286</v>
      </c>
      <c r="CR35" s="199" t="n">
        <f aca="false">SUM(CB35-CC35)</f>
        <v>0.241289097439829</v>
      </c>
      <c r="CS35" s="199" t="n">
        <f aca="false">SUM(CC35-CD35)</f>
        <v>0.230232379849479</v>
      </c>
      <c r="CT35" s="199" t="n">
        <f aca="false">SUM(CD35)</f>
        <v>0.108684376890466</v>
      </c>
      <c r="CU35" s="199" t="n">
        <f aca="false">SUM(CS35:CT35)</f>
        <v>0.338916756739945</v>
      </c>
      <c r="CV35" s="199" t="n">
        <f aca="false">SUM(CG35:CT35)</f>
        <v>100</v>
      </c>
      <c r="CX35" s="198" t="n">
        <f aca="false">B35</f>
        <v>0</v>
      </c>
      <c r="CY35" s="198" t="n">
        <f aca="false">C35</f>
        <v>15</v>
      </c>
      <c r="CZ35" s="198" t="str">
        <f aca="false">E35</f>
        <v>-</v>
      </c>
      <c r="DA35" s="202" t="n">
        <f aca="false">SUM(100-CF35)</f>
        <v>100</v>
      </c>
      <c r="DB35" s="199" t="n">
        <f aca="false">SUM(100-CG35)</f>
        <v>100</v>
      </c>
      <c r="DC35" s="199" t="n">
        <f aca="false">SUM(DB35-CH35)</f>
        <v>100</v>
      </c>
      <c r="DD35" s="199" t="n">
        <f aca="false">SUM(DC35-CI35)</f>
        <v>100</v>
      </c>
      <c r="DE35" s="199" t="n">
        <f aca="false">SUM(DD35-CJ35)</f>
        <v>100</v>
      </c>
      <c r="DF35" s="199" t="n">
        <f aca="false">SUM(DE35-CK35)</f>
        <v>100</v>
      </c>
      <c r="DG35" s="199" t="n">
        <f aca="false">SUM(DF35-CL35)</f>
        <v>100</v>
      </c>
      <c r="DH35" s="199" t="n">
        <f aca="false">SUM(DG35-CM35)</f>
        <v>28.956068850559</v>
      </c>
      <c r="DI35" s="199" t="n">
        <f aca="false">SUM(DH35-CN35)</f>
        <v>7.08058762370275</v>
      </c>
      <c r="DJ35" s="199" t="n">
        <f aca="false">SUM(DI35-CO35)</f>
        <v>1.84158335822738</v>
      </c>
      <c r="DK35" s="199" t="n">
        <f aca="false">SUM(DJ35-CP35)</f>
        <v>1.26757576690907</v>
      </c>
      <c r="DL35" s="199" t="n">
        <f aca="false">SUM(DK35-CQ35)</f>
        <v>0.580205854179782</v>
      </c>
      <c r="DM35" s="199" t="n">
        <f aca="false">SUM(DL35-CR35)</f>
        <v>0.338916756739953</v>
      </c>
      <c r="DN35" s="199" t="n">
        <f aca="false">SUM(DM35-CT35)</f>
        <v>0.230232379849487</v>
      </c>
      <c r="DO35" s="203" t="n">
        <f aca="false">SUM(DM35-CS35)</f>
        <v>0.108684376890474</v>
      </c>
      <c r="DQ35" s="204" t="n">
        <f aca="false">SUM(CF35:CJ35)</f>
        <v>0</v>
      </c>
      <c r="DR35" s="205" t="n">
        <f aca="false">SUM(CK35:CO35)</f>
        <v>98.1584166417726</v>
      </c>
      <c r="DS35" s="205" t="n">
        <f aca="false">SUM(CK35:CL35)</f>
        <v>0</v>
      </c>
      <c r="DT35" s="205" t="n">
        <f aca="false">SUM(CM35)</f>
        <v>71.043931149441</v>
      </c>
      <c r="DU35" s="205" t="n">
        <f aca="false">SUM(CN35:CO35)</f>
        <v>27.1144854923316</v>
      </c>
      <c r="DV35" s="206" t="n">
        <f aca="false">SUM(CP35:CR35)</f>
        <v>1.50266660148743</v>
      </c>
      <c r="DW35" s="207" t="n">
        <f aca="false">SUM(CU35)</f>
        <v>0.338916756739945</v>
      </c>
      <c r="DX35" s="209" t="n">
        <f aca="false">SUM(DQ35+DR35)</f>
        <v>98.1584166417726</v>
      </c>
      <c r="DY35" s="209" t="n">
        <f aca="false">SUM(DW35+DV35)</f>
        <v>1.84158335822737</v>
      </c>
      <c r="DZ35" s="209" t="n">
        <f aca="false">SUM(DQ35+DR35+DV35+DW35)</f>
        <v>100</v>
      </c>
      <c r="EA35" s="209" t="n">
        <f aca="false">SUM(DS35:DU35)</f>
        <v>98.1584166417726</v>
      </c>
      <c r="EB35" s="210" t="str">
        <f aca="false">IF(DQ35&gt;20,"gr","")</f>
        <v/>
      </c>
      <c r="EC35" s="210" t="str">
        <f aca="false">IF(DR35&gt;20,"sa","")</f>
        <v>sa</v>
      </c>
      <c r="ED35" s="126" t="s">
        <v>136</v>
      </c>
      <c r="EE35" s="126" t="str">
        <f aca="false">G35</f>
        <v>Sa</v>
      </c>
      <c r="EF35" s="211" t="str">
        <f aca="false">IF(DY35&gt;15,"F3","")</f>
        <v/>
      </c>
      <c r="EG35" s="211"/>
      <c r="EH35" s="212" t="n">
        <f aca="false">B35</f>
        <v>0</v>
      </c>
      <c r="EI35" s="213" t="n">
        <f aca="false">C35</f>
        <v>15</v>
      </c>
      <c r="EJ35" s="213" t="str">
        <f aca="false">E35</f>
        <v>-</v>
      </c>
      <c r="EK35" s="213" t="n">
        <f aca="false">O35</f>
        <v>16</v>
      </c>
      <c r="EL35" s="213" t="n">
        <f aca="false">I35</f>
        <v>0</v>
      </c>
      <c r="EM35" s="213"/>
      <c r="EN35" s="213"/>
      <c r="EO35" s="213" t="n">
        <f aca="false">SUM(EN35-EM35)</f>
        <v>0</v>
      </c>
      <c r="EP35" s="213"/>
      <c r="EQ35" s="213" t="n">
        <f aca="false">SUM(EP35-EM35)</f>
        <v>0</v>
      </c>
      <c r="ER35" s="213" t="n">
        <f aca="false">SUM(EO35-EQ35)</f>
        <v>0</v>
      </c>
      <c r="ES35" s="213" t="e">
        <f aca="false">SUM((ER35/EO35)*100)</f>
        <v>#DIV/0!</v>
      </c>
      <c r="ET35" s="214" t="n">
        <f aca="false">EH35</f>
        <v>0</v>
      </c>
      <c r="EU35" s="214" t="n">
        <f aca="false">EI35</f>
        <v>15</v>
      </c>
      <c r="EV35" s="214" t="str">
        <f aca="false">EJ35</f>
        <v>-</v>
      </c>
      <c r="EW35" s="214" t="n">
        <f aca="false">EK35</f>
        <v>16</v>
      </c>
      <c r="EX35" s="215"/>
      <c r="EY35" s="214"/>
      <c r="EZ35" s="214"/>
      <c r="FA35" s="214" t="n">
        <f aca="false">SUM(EZ35-EY35)</f>
        <v>0</v>
      </c>
      <c r="FB35" s="214"/>
      <c r="FC35" s="214" t="n">
        <f aca="false">SUM(FB35-EY35)</f>
        <v>0</v>
      </c>
      <c r="FD35" s="214" t="e">
        <f aca="false">SUM(100-((FC35/FA35)*100))</f>
        <v>#DIV/0!</v>
      </c>
      <c r="FF35" s="214" t="n">
        <f aca="false">ET35</f>
        <v>0</v>
      </c>
      <c r="FG35" s="214" t="n">
        <f aca="false">EU35</f>
        <v>15</v>
      </c>
      <c r="FH35" s="214" t="str">
        <f aca="false">EV35</f>
        <v>-</v>
      </c>
      <c r="FI35" s="214" t="n">
        <f aca="false">EW35</f>
        <v>16</v>
      </c>
      <c r="FJ35" s="214"/>
      <c r="FK35" s="215"/>
      <c r="FL35" s="214"/>
      <c r="FM35" s="214"/>
      <c r="FN35" s="214" t="n">
        <f aca="false">SUM(FM35-FL35)</f>
        <v>0</v>
      </c>
      <c r="FO35" s="214"/>
      <c r="FP35" s="214" t="n">
        <f aca="false">SUM(FO35-FL35)</f>
        <v>0</v>
      </c>
      <c r="FQ35" s="214" t="e">
        <f aca="false">SUM(100-((FP35/FN35)*100))</f>
        <v>#DIV/0!</v>
      </c>
      <c r="FS35" s="214" t="n">
        <f aca="false">FF35</f>
        <v>0</v>
      </c>
      <c r="FT35" s="214" t="n">
        <f aca="false">FG35</f>
        <v>15</v>
      </c>
      <c r="FU35" s="214" t="str">
        <f aca="false">FH35</f>
        <v>-</v>
      </c>
      <c r="FV35" s="214" t="n">
        <f aca="false">FI35</f>
        <v>16</v>
      </c>
      <c r="FW35" s="214"/>
      <c r="FX35" s="215"/>
      <c r="FY35" s="214"/>
      <c r="FZ35" s="214"/>
      <c r="GA35" s="214" t="n">
        <f aca="false">SUM(FZ35-FY35)</f>
        <v>0</v>
      </c>
      <c r="GB35" s="214"/>
      <c r="GC35" s="214" t="n">
        <f aca="false">SUM(GB35-FY35)</f>
        <v>0</v>
      </c>
      <c r="GD35" s="214" t="e">
        <f aca="false">SUM(100-((GC35/GA35)*100))</f>
        <v>#DIV/0!</v>
      </c>
      <c r="GG35" s="216"/>
      <c r="GH35" s="216" t="n">
        <f aca="false">DA35</f>
        <v>100</v>
      </c>
      <c r="GI35" s="216" t="n">
        <f aca="false">DB35</f>
        <v>100</v>
      </c>
      <c r="GJ35" s="216" t="n">
        <f aca="false">DC35</f>
        <v>100</v>
      </c>
      <c r="GK35" s="216" t="n">
        <f aca="false">DD35</f>
        <v>100</v>
      </c>
      <c r="GL35" s="216" t="n">
        <f aca="false">DE35</f>
        <v>100</v>
      </c>
      <c r="GM35" s="216" t="n">
        <f aca="false">DF35</f>
        <v>100</v>
      </c>
      <c r="GN35" s="216" t="n">
        <f aca="false">DG35</f>
        <v>100</v>
      </c>
      <c r="GO35" s="216" t="n">
        <f aca="false">DH35</f>
        <v>28.956068850559</v>
      </c>
      <c r="GP35" s="216" t="n">
        <f aca="false">DI35</f>
        <v>7.08058762370275</v>
      </c>
      <c r="GQ35" s="216" t="n">
        <f aca="false">DJ35</f>
        <v>1.84158335822738</v>
      </c>
      <c r="GR35" s="216" t="n">
        <f aca="false">DK35</f>
        <v>1.26757576690907</v>
      </c>
      <c r="GS35" s="216" t="n">
        <f aca="false">DL35</f>
        <v>0.580205854179782</v>
      </c>
      <c r="GT35" s="216" t="n">
        <f aca="false">DM35</f>
        <v>0.338916756739953</v>
      </c>
      <c r="GU35" s="216" t="n">
        <f aca="false">DO35</f>
        <v>0.108684376890474</v>
      </c>
      <c r="GV35" s="217" t="n">
        <f aca="false">B35</f>
        <v>0</v>
      </c>
      <c r="GW35" s="126" t="n">
        <f aca="false">C35</f>
        <v>15</v>
      </c>
      <c r="GX35" s="126" t="n">
        <f aca="false">D35</f>
        <v>1</v>
      </c>
      <c r="GY35" s="126" t="str">
        <f aca="false">E35</f>
        <v>-</v>
      </c>
      <c r="GZ35" s="217" t="n">
        <f aca="false">POWER(10,LOG10(INDEX($GG$19:$GU$19,1,MATCH(GZ$19,$GG35:$GU35,-1)))-LOG10(INDEX($GG$19:$GU$19,1,MATCH(GZ$19,$GG35:$GU35,-1))/INDEX($GG$19:$GU$19,1,MATCH(GZ$19,$GG35:$GU35,-1)+1))/(INDEX($GG35:$GU35,1,MATCH(GZ$19,$GG35:$GU35,-1))-INDEX($GG35:$GU35,1,MATCH(GZ$19,$GG35:$GU35,-1)+1))*(INDEX($GG35:$GU35,1,MATCH(GZ$19,$GG35:$GU35,-1))-GZ$19))</f>
        <v>0.133091718320064</v>
      </c>
      <c r="HA35" s="217" t="n">
        <f aca="false">POWER(10,LOG10(INDEX($GG$19:$GU$19,1,MATCH(HA$19,$GG35:$GU35,-1)))-LOG10(INDEX($GG$19:$GU$19,1,MATCH(HA$19,$GG35:$GU35,-1))/INDEX($GG$19:$GU$19,1,MATCH(HA$19,$GG35:$GU35,-1)+1))/(INDEX($GG35:$GU35,1,MATCH(HA$19,$GG35:$GU35,-1))-INDEX($GG35:$GU35,1,MATCH(HA$19,$GG35:$GU35,-1)+1))*(INDEX($GG35:$GU35,1,MATCH(HA$19,$GG35:$GU35,-1))-HA$19))</f>
        <v>0.203254838801695</v>
      </c>
      <c r="HB35" s="217" t="n">
        <f aca="false">POWER(10,LOG10(INDEX($GG$19:$GT$19,1,MATCH(HB$19,$GG35:$GT35,-1)))-LOG10(INDEX($GG$19:$GT$19,1,MATCH(HB$19,$GG35:$GT35,-1))/INDEX($GG$19:$GT$19,1,MATCH(HB$19,$GG35:$GT35,-1)+1))/(INDEX($GG35:$GT35,1,MATCH(HB$19,$GG35:$GT35,-1))-INDEX($GG35:$GT35,1,MATCH(HB$19,$GG35:$GT35,-1)+1))*(INDEX($GG35:$GT35,1,MATCH(HB$19,$GG35:$GT35,-1))-HB$19))</f>
        <v>0.276922432800289</v>
      </c>
      <c r="HC35" s="217" t="n">
        <f aca="false">POWER(10,LOG10(INDEX($GG$19:$GT$19,1,MATCH(HC$19,$GG35:$GT35,-1)))-LOG10(INDEX($GG$19:$GT$19,1,MATCH(HC$19,$GG35:$GT35,-1))/INDEX($GG$19:$GT$19,1,MATCH(HC$19,$GG35:$GT35,-1)+1))/(INDEX($GG35:$GT35,1,MATCH(HC$19,$GG35:$GT35,-1))-INDEX($GG35:$GT35,1,MATCH(HC$19,$GG35:$GT35,-1)+1))*(INDEX($GG35:$GT35,1,MATCH(HC$19,$GG35:$GT35,-1))-HC$19))</f>
        <v>0.323233794647634</v>
      </c>
      <c r="HD35" s="217" t="n">
        <f aca="false">HC35/GZ35</f>
        <v>2.42865445519539</v>
      </c>
      <c r="HE35" s="217" t="n">
        <f aca="false">HA35^2/(GZ35*HC35)</f>
        <v>0.960315622389223</v>
      </c>
      <c r="HF35" s="219" t="n">
        <f aca="false">IF(OR($GZ35="",$HB$13&lt;&gt;""),"",0.0116*(0.7+0.03*$HA$13)*$GZ35^2)</f>
        <v>0.000168489912977005</v>
      </c>
      <c r="HG35" s="220" t="n">
        <f aca="false">SUM(HF35*86400)</f>
        <v>14.5575284812132</v>
      </c>
    </row>
    <row r="36" customFormat="false" ht="12.75" hidden="false" customHeight="false" outlineLevel="0" collapsed="false">
      <c r="A36" s="27" t="n">
        <v>17</v>
      </c>
      <c r="B36" s="229"/>
      <c r="C36" s="131" t="n">
        <v>16</v>
      </c>
      <c r="D36" s="131" t="n">
        <v>1</v>
      </c>
      <c r="E36" s="192" t="s">
        <v>63</v>
      </c>
      <c r="F36" s="131"/>
      <c r="G36" s="131" t="s">
        <v>210</v>
      </c>
      <c r="H36" s="131"/>
      <c r="I36" s="131"/>
      <c r="J36" s="131" t="s">
        <v>136</v>
      </c>
      <c r="K36" s="131"/>
      <c r="L36" s="131" t="n">
        <v>79.1838428337307</v>
      </c>
      <c r="M36" s="131" t="n">
        <f aca="false">SUM(K36/L36)</f>
        <v>0</v>
      </c>
      <c r="N36" s="131" t="n">
        <f aca="false">SUM(100*M36/(100+U36))</f>
        <v>0</v>
      </c>
      <c r="O36" s="193" t="n">
        <v>17</v>
      </c>
      <c r="P36" s="194" t="n">
        <v>32.1</v>
      </c>
      <c r="Q36" s="194" t="n">
        <v>330.38</v>
      </c>
      <c r="R36" s="194" t="n">
        <f aca="false">SUM(Q36-P36)</f>
        <v>298.28</v>
      </c>
      <c r="S36" s="194" t="n">
        <v>272.22</v>
      </c>
      <c r="T36" s="194" t="n">
        <f aca="false">SUM(S36-P36)</f>
        <v>240.12</v>
      </c>
      <c r="U36" s="195" t="n">
        <f aca="false">SUM(100-(T36/R36*100))</f>
        <v>19.4984578248625</v>
      </c>
      <c r="V36" s="196" t="n">
        <f aca="false">O36</f>
        <v>17</v>
      </c>
      <c r="W36" s="196" t="n">
        <f aca="false">B36</f>
        <v>0</v>
      </c>
      <c r="X36" s="196" t="n">
        <f aca="false">C36</f>
        <v>16</v>
      </c>
      <c r="Y36" s="196" t="str">
        <f aca="false">E36</f>
        <v>-</v>
      </c>
      <c r="Z36" s="196" t="n">
        <v>0</v>
      </c>
      <c r="AA36" s="196" t="n">
        <v>0</v>
      </c>
      <c r="AB36" s="196" t="n">
        <v>0</v>
      </c>
      <c r="AC36" s="196" t="n">
        <v>0</v>
      </c>
      <c r="AD36" s="196" t="n">
        <v>346.2</v>
      </c>
      <c r="AE36" s="196" t="n">
        <v>325.72</v>
      </c>
      <c r="AF36" s="196" t="n">
        <v>385.5</v>
      </c>
      <c r="AG36" s="196" t="n">
        <v>456.26</v>
      </c>
      <c r="AH36" s="197"/>
      <c r="AI36" s="198" t="n">
        <f aca="false">X36</f>
        <v>16</v>
      </c>
      <c r="AJ36" s="198" t="str">
        <f aca="false">Y36</f>
        <v>-</v>
      </c>
      <c r="AK36" s="199" t="n">
        <f aca="false">IF(Z36=0,0,SUM(Z36-#REF!))</f>
        <v>0</v>
      </c>
      <c r="AL36" s="199" t="n">
        <f aca="false">IF(AA36=0,0,SUM(AA36-AA$14))</f>
        <v>0</v>
      </c>
      <c r="AM36" s="199" t="n">
        <f aca="false">IF(AB36=0,0,SUM(AB36-AB$14))</f>
        <v>0</v>
      </c>
      <c r="AN36" s="199" t="n">
        <f aca="false">IF(AC36=0,0,SUM(AC36-AC$14))</f>
        <v>0</v>
      </c>
      <c r="AO36" s="199" t="n">
        <f aca="false">IF(AD36=0,0,SUM(AD36-AD$14))</f>
        <v>0.110000000000014</v>
      </c>
      <c r="AP36" s="199" t="n">
        <f aca="false">IF(AE36=0,0,SUM(AE36-AE$14))</f>
        <v>26.65</v>
      </c>
      <c r="AQ36" s="199" t="n">
        <f aca="false">IF(AF36=0,0,SUM(AF36-AF$14))</f>
        <v>98.28</v>
      </c>
      <c r="AR36" s="200" t="n">
        <f aca="false">IF(AG36=0,0,SUM(AG36-AG$14))</f>
        <v>106.98</v>
      </c>
      <c r="AS36" s="201" t="n">
        <f aca="false">SUM(AL36:AR36)</f>
        <v>232.02</v>
      </c>
      <c r="AT36" s="198" t="n">
        <f aca="false">C36</f>
        <v>16</v>
      </c>
      <c r="AU36" s="198" t="n">
        <f aca="false">D36</f>
        <v>1</v>
      </c>
      <c r="AV36" s="198" t="str">
        <f aca="false">E36</f>
        <v>-</v>
      </c>
      <c r="AW36" s="197" t="n">
        <f aca="false">SUM((AK36*100)/$AS36)</f>
        <v>0</v>
      </c>
      <c r="AX36" s="197" t="n">
        <f aca="false">SUM((AL36*100)/$AS36)</f>
        <v>0</v>
      </c>
      <c r="AY36" s="197" t="n">
        <f aca="false">SUM((AM36*100)/$AS36)</f>
        <v>0</v>
      </c>
      <c r="AZ36" s="197" t="n">
        <f aca="false">SUM((AN36*100)/$AS36)</f>
        <v>0</v>
      </c>
      <c r="BA36" s="197" t="n">
        <f aca="false">SUM((AO36*100)/$AS36)</f>
        <v>0.0474097060598283</v>
      </c>
      <c r="BB36" s="197" t="n">
        <f aca="false">SUM((AP36*100)/$AS36)</f>
        <v>11.4860787863115</v>
      </c>
      <c r="BC36" s="197" t="n">
        <f aca="false">SUM((AQ36*100)/$AS36)</f>
        <v>42.3584173778122</v>
      </c>
      <c r="BD36" s="197" t="n">
        <f aca="false">SUM((AR36*100)/$AS36)</f>
        <v>46.1080941298164</v>
      </c>
      <c r="BE36" s="197" t="n">
        <f aca="false">SUM(AX36:BD36)</f>
        <v>100</v>
      </c>
      <c r="BF36" s="198" t="n">
        <f aca="false">C36</f>
        <v>16</v>
      </c>
      <c r="BG36" s="198" t="n">
        <f aca="false">D36</f>
        <v>1</v>
      </c>
      <c r="BH36" s="198" t="str">
        <f aca="false">E36</f>
        <v>-</v>
      </c>
      <c r="BI36" s="197" t="s">
        <v>211</v>
      </c>
      <c r="BJ36" s="197" t="n">
        <v>100</v>
      </c>
      <c r="BK36" s="197" t="n">
        <v>100</v>
      </c>
      <c r="BL36" s="197" t="n">
        <v>100</v>
      </c>
      <c r="BM36" s="197" t="n">
        <v>3.29452859532194</v>
      </c>
      <c r="BN36" s="197" t="n">
        <v>1.92449774598026</v>
      </c>
      <c r="BO36" s="197" t="n">
        <v>1.20923070240245</v>
      </c>
      <c r="BP36" s="197" t="n">
        <v>0.787785584558336</v>
      </c>
      <c r="BQ36" s="197" t="n">
        <v>0.328878272912284</v>
      </c>
      <c r="BR36" s="197" t="n">
        <v>0.181037936468396</v>
      </c>
      <c r="BS36" s="197" t="n">
        <v>0.0585048730503104</v>
      </c>
      <c r="BU36" s="199" t="n">
        <f aca="false">SUM((BJ36*$BD36)/100)</f>
        <v>46.1080941298164</v>
      </c>
      <c r="BV36" s="199" t="n">
        <f aca="false">SUM((BK36*$BD36)/100)</f>
        <v>46.1080941298164</v>
      </c>
      <c r="BW36" s="199" t="n">
        <f aca="false">SUM((BL36*$BD36)/100)</f>
        <v>46.1080941298164</v>
      </c>
      <c r="BX36" s="199" t="n">
        <f aca="false">SUM((BM36*$BD36)/100)</f>
        <v>1.51904434586476</v>
      </c>
      <c r="BY36" s="199" t="n">
        <f aca="false">SUM((BN36*$BD36)/100)</f>
        <v>0.887349232242773</v>
      </c>
      <c r="BZ36" s="199" t="n">
        <f aca="false">SUM((BO36*$BD36)/100)</f>
        <v>0.557553230510362</v>
      </c>
      <c r="CA36" s="199" t="n">
        <f aca="false">SUM((BP36*$BD36)/100)</f>
        <v>0.363232918869282</v>
      </c>
      <c r="CB36" s="199" t="n">
        <f aca="false">SUM((BQ36*$BD36)/100)</f>
        <v>0.15163950364691</v>
      </c>
      <c r="CC36" s="199" t="n">
        <f aca="false">SUM((BR36*$BD36)/100)</f>
        <v>0.0834731421575252</v>
      </c>
      <c r="CD36" s="199" t="n">
        <f aca="false">SUM((BS36*$BD36)/100)</f>
        <v>0.0269754819365667</v>
      </c>
      <c r="CE36" s="199"/>
      <c r="CF36" s="199" t="n">
        <f aca="false">AW36</f>
        <v>0</v>
      </c>
      <c r="CG36" s="199" t="n">
        <f aca="false">AX36</f>
        <v>0</v>
      </c>
      <c r="CH36" s="199" t="n">
        <f aca="false">AY36</f>
        <v>0</v>
      </c>
      <c r="CI36" s="199" t="n">
        <f aca="false">AZ36</f>
        <v>0</v>
      </c>
      <c r="CJ36" s="199" t="n">
        <f aca="false">BA36</f>
        <v>0.0474097060598283</v>
      </c>
      <c r="CK36" s="199" t="n">
        <f aca="false">BB36</f>
        <v>11.4860787863115</v>
      </c>
      <c r="CL36" s="199" t="n">
        <f aca="false">BC36</f>
        <v>42.3584173778122</v>
      </c>
      <c r="CM36" s="199" t="n">
        <f aca="false">SUM(BW36-BX36)</f>
        <v>44.5890497839516</v>
      </c>
      <c r="CN36" s="199" t="n">
        <f aca="false">SUM(BX36-BY36)</f>
        <v>0.631695113621985</v>
      </c>
      <c r="CO36" s="199" t="n">
        <f aca="false">SUM(BY36-BZ36)</f>
        <v>0.329796001732412</v>
      </c>
      <c r="CP36" s="199" t="n">
        <f aca="false">SUM(BZ36-CA36)</f>
        <v>0.19432031164108</v>
      </c>
      <c r="CQ36" s="199" t="n">
        <f aca="false">SUM(CA36-CB36)</f>
        <v>0.211593415222372</v>
      </c>
      <c r="CR36" s="199" t="n">
        <f aca="false">SUM(CB36-CC36)</f>
        <v>0.0681663614893851</v>
      </c>
      <c r="CS36" s="199" t="n">
        <f aca="false">SUM(CC36-CD36)</f>
        <v>0.0564976602209585</v>
      </c>
      <c r="CT36" s="199" t="n">
        <f aca="false">SUM(CD36)</f>
        <v>0.0269754819365667</v>
      </c>
      <c r="CU36" s="199" t="n">
        <f aca="false">SUM(CS36:CT36)</f>
        <v>0.0834731421575252</v>
      </c>
      <c r="CV36" s="199" t="n">
        <f aca="false">SUM(CG36:CT36)</f>
        <v>100</v>
      </c>
      <c r="CX36" s="198" t="n">
        <f aca="false">B36</f>
        <v>0</v>
      </c>
      <c r="CY36" s="198" t="n">
        <f aca="false">C36</f>
        <v>16</v>
      </c>
      <c r="CZ36" s="198" t="str">
        <f aca="false">E36</f>
        <v>-</v>
      </c>
      <c r="DA36" s="202" t="n">
        <f aca="false">SUM(100-CF36)</f>
        <v>100</v>
      </c>
      <c r="DB36" s="199" t="n">
        <f aca="false">SUM(100-CG36)</f>
        <v>100</v>
      </c>
      <c r="DC36" s="199" t="n">
        <f aca="false">SUM(DB36-CH36)</f>
        <v>100</v>
      </c>
      <c r="DD36" s="199" t="n">
        <f aca="false">SUM(DC36-CI36)</f>
        <v>100</v>
      </c>
      <c r="DE36" s="199" t="n">
        <f aca="false">SUM(DD36-CJ36)</f>
        <v>99.9525902939402</v>
      </c>
      <c r="DF36" s="199" t="n">
        <f aca="false">SUM(DE36-CK36)</f>
        <v>88.4665115076286</v>
      </c>
      <c r="DG36" s="199" t="n">
        <f aca="false">SUM(DF36-CL36)</f>
        <v>46.1080941298164</v>
      </c>
      <c r="DH36" s="199" t="n">
        <f aca="false">SUM(DG36-CM36)</f>
        <v>1.51904434586476</v>
      </c>
      <c r="DI36" s="199" t="n">
        <f aca="false">SUM(DH36-CN36)</f>
        <v>0.887349232242779</v>
      </c>
      <c r="DJ36" s="199" t="n">
        <f aca="false">SUM(DI36-CO36)</f>
        <v>0.557553230510367</v>
      </c>
      <c r="DK36" s="199" t="n">
        <f aca="false">SUM(DJ36-CP36)</f>
        <v>0.363232918869288</v>
      </c>
      <c r="DL36" s="199" t="n">
        <f aca="false">SUM(DK36-CQ36)</f>
        <v>0.151639503646916</v>
      </c>
      <c r="DM36" s="199" t="n">
        <f aca="false">SUM(DL36-CR36)</f>
        <v>0.083473142157531</v>
      </c>
      <c r="DN36" s="199" t="n">
        <f aca="false">SUM(DM36-CT36)</f>
        <v>0.0564976602209643</v>
      </c>
      <c r="DO36" s="203" t="n">
        <f aca="false">SUM(DM36-CS36)</f>
        <v>0.0269754819365725</v>
      </c>
      <c r="DQ36" s="204" t="n">
        <f aca="false">SUM(CF36:CJ36)</f>
        <v>0.0474097060598283</v>
      </c>
      <c r="DR36" s="205" t="n">
        <f aca="false">SUM(CK36:CO36)</f>
        <v>99.3950370634298</v>
      </c>
      <c r="DS36" s="205" t="n">
        <f aca="false">SUM(CK36:CL36)</f>
        <v>53.8444961641238</v>
      </c>
      <c r="DT36" s="205" t="n">
        <f aca="false">SUM(CM36)</f>
        <v>44.5890497839516</v>
      </c>
      <c r="DU36" s="205" t="n">
        <f aca="false">SUM(CN36:CO36)</f>
        <v>0.961491115354396</v>
      </c>
      <c r="DV36" s="206" t="n">
        <f aca="false">SUM(CP36:CR36)</f>
        <v>0.474080088352836</v>
      </c>
      <c r="DW36" s="207" t="n">
        <f aca="false">SUM(CU36)</f>
        <v>0.0834731421575252</v>
      </c>
      <c r="DX36" s="209" t="n">
        <f aca="false">SUM(DQ36+DR36)</f>
        <v>99.4424467694896</v>
      </c>
      <c r="DY36" s="209" t="n">
        <f aca="false">SUM(DW36+DV36)</f>
        <v>0.557553230510362</v>
      </c>
      <c r="DZ36" s="209" t="n">
        <f aca="false">SUM(DQ36+DR36+DV36+DW36)</f>
        <v>100</v>
      </c>
      <c r="EA36" s="209" t="n">
        <f aca="false">SUM(DS36:DU36)</f>
        <v>99.3950370634298</v>
      </c>
      <c r="EB36" s="210" t="str">
        <f aca="false">IF(DQ36&gt;20,"gr","")</f>
        <v/>
      </c>
      <c r="EC36" s="210" t="str">
        <f aca="false">IF(DR36&gt;20,"sa","")</f>
        <v>sa</v>
      </c>
      <c r="ED36" s="126" t="s">
        <v>136</v>
      </c>
      <c r="EE36" s="126" t="str">
        <f aca="false">G36</f>
        <v>grSa</v>
      </c>
      <c r="EF36" s="211" t="str">
        <f aca="false">IF(DY36&gt;15,"F3","")</f>
        <v/>
      </c>
      <c r="EG36" s="211"/>
      <c r="EH36" s="212" t="n">
        <f aca="false">B36</f>
        <v>0</v>
      </c>
      <c r="EI36" s="213" t="n">
        <f aca="false">C36</f>
        <v>16</v>
      </c>
      <c r="EJ36" s="213" t="str">
        <f aca="false">E36</f>
        <v>-</v>
      </c>
      <c r="EK36" s="213" t="n">
        <f aca="false">O36</f>
        <v>17</v>
      </c>
      <c r="EL36" s="213" t="n">
        <f aca="false">I36</f>
        <v>0</v>
      </c>
      <c r="EM36" s="213"/>
      <c r="EN36" s="213"/>
      <c r="EO36" s="213" t="n">
        <f aca="false">SUM(EN36-EM36)</f>
        <v>0</v>
      </c>
      <c r="EP36" s="213"/>
      <c r="EQ36" s="213" t="n">
        <f aca="false">SUM(EP36-EM36)</f>
        <v>0</v>
      </c>
      <c r="ER36" s="213" t="n">
        <f aca="false">SUM(EO36-EQ36)</f>
        <v>0</v>
      </c>
      <c r="ES36" s="213" t="e">
        <f aca="false">SUM((ER36/EO36)*100)</f>
        <v>#DIV/0!</v>
      </c>
      <c r="ET36" s="214" t="n">
        <f aca="false">EH36</f>
        <v>0</v>
      </c>
      <c r="EU36" s="214" t="n">
        <f aca="false">EI36</f>
        <v>16</v>
      </c>
      <c r="EV36" s="214" t="str">
        <f aca="false">EJ36</f>
        <v>-</v>
      </c>
      <c r="EW36" s="214" t="n">
        <f aca="false">EK36</f>
        <v>17</v>
      </c>
      <c r="EX36" s="215"/>
      <c r="EY36" s="214"/>
      <c r="EZ36" s="214"/>
      <c r="FA36" s="214" t="n">
        <f aca="false">SUM(EZ36-EY36)</f>
        <v>0</v>
      </c>
      <c r="FB36" s="214"/>
      <c r="FC36" s="214" t="n">
        <f aca="false">SUM(FB36-EY36)</f>
        <v>0</v>
      </c>
      <c r="FD36" s="214" t="e">
        <f aca="false">SUM(100-((FC36/FA36)*100))</f>
        <v>#DIV/0!</v>
      </c>
      <c r="FF36" s="214" t="n">
        <f aca="false">ET36</f>
        <v>0</v>
      </c>
      <c r="FG36" s="214" t="n">
        <f aca="false">EU36</f>
        <v>16</v>
      </c>
      <c r="FH36" s="214" t="str">
        <f aca="false">EV36</f>
        <v>-</v>
      </c>
      <c r="FI36" s="214" t="n">
        <f aca="false">EW36</f>
        <v>17</v>
      </c>
      <c r="FJ36" s="214"/>
      <c r="FK36" s="215"/>
      <c r="FL36" s="214"/>
      <c r="FM36" s="214"/>
      <c r="FN36" s="214" t="n">
        <f aca="false">SUM(FM36-FL36)</f>
        <v>0</v>
      </c>
      <c r="FO36" s="214"/>
      <c r="FP36" s="214" t="n">
        <f aca="false">SUM(FO36-FL36)</f>
        <v>0</v>
      </c>
      <c r="FQ36" s="214" t="e">
        <f aca="false">SUM(100-((FP36/FN36)*100))</f>
        <v>#DIV/0!</v>
      </c>
      <c r="FS36" s="214" t="n">
        <f aca="false">FF36</f>
        <v>0</v>
      </c>
      <c r="FT36" s="214" t="n">
        <f aca="false">FG36</f>
        <v>16</v>
      </c>
      <c r="FU36" s="214" t="str">
        <f aca="false">FH36</f>
        <v>-</v>
      </c>
      <c r="FV36" s="214" t="n">
        <f aca="false">FI36</f>
        <v>17</v>
      </c>
      <c r="FW36" s="214"/>
      <c r="FX36" s="215"/>
      <c r="FY36" s="214"/>
      <c r="FZ36" s="214"/>
      <c r="GA36" s="214" t="n">
        <f aca="false">SUM(FZ36-FY36)</f>
        <v>0</v>
      </c>
      <c r="GB36" s="214"/>
      <c r="GC36" s="214" t="n">
        <f aca="false">SUM(GB36-FY36)</f>
        <v>0</v>
      </c>
      <c r="GD36" s="214" t="e">
        <f aca="false">SUM(100-((GC36/GA36)*100))</f>
        <v>#DIV/0!</v>
      </c>
      <c r="GG36" s="216"/>
      <c r="GH36" s="216" t="n">
        <f aca="false">DA36</f>
        <v>100</v>
      </c>
      <c r="GI36" s="216" t="n">
        <f aca="false">DB36</f>
        <v>100</v>
      </c>
      <c r="GJ36" s="216" t="n">
        <f aca="false">DC36</f>
        <v>100</v>
      </c>
      <c r="GK36" s="216" t="n">
        <f aca="false">DD36</f>
        <v>100</v>
      </c>
      <c r="GL36" s="216" t="n">
        <f aca="false">DE36</f>
        <v>99.9525902939402</v>
      </c>
      <c r="GM36" s="216" t="n">
        <f aca="false">DF36</f>
        <v>88.4665115076286</v>
      </c>
      <c r="GN36" s="216" t="n">
        <f aca="false">DG36</f>
        <v>46.1080941298164</v>
      </c>
      <c r="GO36" s="216" t="n">
        <f aca="false">DH36</f>
        <v>1.51904434586476</v>
      </c>
      <c r="GP36" s="216" t="n">
        <f aca="false">DI36</f>
        <v>0.887349232242779</v>
      </c>
      <c r="GQ36" s="216" t="n">
        <f aca="false">DJ36</f>
        <v>0.557553230510367</v>
      </c>
      <c r="GR36" s="216" t="n">
        <f aca="false">DK36</f>
        <v>0.363232918869288</v>
      </c>
      <c r="GS36" s="216" t="n">
        <f aca="false">DL36</f>
        <v>0.151639503646916</v>
      </c>
      <c r="GT36" s="216" t="n">
        <f aca="false">DM36</f>
        <v>0.083473142157531</v>
      </c>
      <c r="GU36" s="216" t="n">
        <f aca="false">DO36</f>
        <v>0.0269754819365725</v>
      </c>
      <c r="GV36" s="217" t="n">
        <f aca="false">B36</f>
        <v>0</v>
      </c>
      <c r="GW36" s="126" t="n">
        <f aca="false">C36</f>
        <v>16</v>
      </c>
      <c r="GX36" s="126" t="n">
        <f aca="false">D36</f>
        <v>1</v>
      </c>
      <c r="GY36" s="126" t="str">
        <f aca="false">E36</f>
        <v>-</v>
      </c>
      <c r="GZ36" s="217" t="n">
        <f aca="false">POWER(10,LOG10(INDEX($GG$19:$GU$19,1,MATCH(GZ$19,$GG36:$GU36,-1)))-LOG10(INDEX($GG$19:$GU$19,1,MATCH(GZ$19,$GG36:$GU36,-1))/INDEX($GG$19:$GU$19,1,MATCH(GZ$19,$GG36:$GU36,-1)+1))/(INDEX($GG36:$GU36,1,MATCH(GZ$19,$GG36:$GU36,-1))-INDEX($GG36:$GU36,1,MATCH(GZ$19,$GG36:$GU36,-1)+1))*(INDEX($GG36:$GU36,1,MATCH(GZ$19,$GG36:$GU36,-1))-GZ$19))</f>
        <v>0.246478887493332</v>
      </c>
      <c r="HA36" s="217" t="n">
        <f aca="false">POWER(10,LOG10(INDEX($GG$19:$GU$19,1,MATCH(HA$19,$GG36:$GU36,-1)))-LOG10(INDEX($GG$19:$GU$19,1,MATCH(HA$19,$GG36:$GU36,-1))/INDEX($GG$19:$GU$19,1,MATCH(HA$19,$GG36:$GU36,-1)+1))/(INDEX($GG36:$GU36,1,MATCH(HA$19,$GG36:$GU36,-1))-INDEX($GG36:$GU36,1,MATCH(HA$19,$GG36:$GU36,-1)+1))*(INDEX($GG36:$GU36,1,MATCH(HA$19,$GG36:$GU36,-1))-HA$19))</f>
        <v>0.403448391300726</v>
      </c>
      <c r="HB36" s="217" t="n">
        <f aca="false">POWER(10,LOG10(INDEX($GG$19:$GT$19,1,MATCH(HB$19,$GG36:$GT36,-1)))-LOG10(INDEX($GG$19:$GT$19,1,MATCH(HB$19,$GG36:$GT36,-1))/INDEX($GG$19:$GT$19,1,MATCH(HB$19,$GG36:$GT36,-1)+1))/(INDEX($GG36:$GT36,1,MATCH(HB$19,$GG36:$GT36,-1))-INDEX($GG36:$GT36,1,MATCH(HB$19,$GG36:$GT36,-1)+1))*(INDEX($GG36:$GT36,1,MATCH(HB$19,$GG36:$GT36,-1))-HB$19))</f>
        <v>0.62883222497327</v>
      </c>
      <c r="HC36" s="217" t="n">
        <f aca="false">POWER(10,LOG10(INDEX($GG$19:$GT$19,1,MATCH(HC$19,$GG36:$GT36,-1)))-LOG10(INDEX($GG$19:$GT$19,1,MATCH(HC$19,$GG36:$GT36,-1))/INDEX($GG$19:$GT$19,1,MATCH(HC$19,$GG36:$GT36,-1)+1))/(INDEX($GG36:$GT36,1,MATCH(HC$19,$GG36:$GT36,-1))-INDEX($GG36:$GT36,1,MATCH(HC$19,$GG36:$GT36,-1)+1))*(INDEX($GG36:$GT36,1,MATCH(HC$19,$GG36:$GT36,-1))-HC$19))</f>
        <v>0.709429056535897</v>
      </c>
      <c r="HD36" s="217" t="n">
        <f aca="false">HC36/GZ36</f>
        <v>2.87825486292447</v>
      </c>
      <c r="HE36" s="217" t="n">
        <f aca="false">HA36^2/(GZ36*HC36)</f>
        <v>0.930866237991297</v>
      </c>
      <c r="HF36" s="219" t="n">
        <f aca="false">IF(OR($GZ36="",$HB$13&lt;&gt;""),"",0.0116*(0.7+0.03*$HA$13)*$GZ36^2)</f>
        <v>0.000577871520913291</v>
      </c>
      <c r="HG36" s="220" t="n">
        <f aca="false">SUM(HF36*86400)</f>
        <v>49.9280994069084</v>
      </c>
    </row>
    <row r="37" customFormat="false" ht="12.75" hidden="false" customHeight="false" outlineLevel="0" collapsed="false">
      <c r="A37" s="27" t="n">
        <v>18</v>
      </c>
      <c r="B37" s="229"/>
      <c r="C37" s="131" t="n">
        <v>17</v>
      </c>
      <c r="D37" s="131" t="n">
        <v>1</v>
      </c>
      <c r="E37" s="131" t="s">
        <v>63</v>
      </c>
      <c r="F37" s="131"/>
      <c r="G37" s="131" t="s">
        <v>136</v>
      </c>
      <c r="H37" s="131"/>
      <c r="I37" s="131"/>
      <c r="J37" s="131" t="s">
        <v>136</v>
      </c>
      <c r="K37" s="131"/>
      <c r="L37" s="131" t="n">
        <v>79.1838428337307</v>
      </c>
      <c r="M37" s="131" t="n">
        <f aca="false">SUM(K37/L37)</f>
        <v>0</v>
      </c>
      <c r="N37" s="131" t="n">
        <f aca="false">SUM(100*M37/(100+U37))</f>
        <v>0</v>
      </c>
      <c r="O37" s="193" t="n">
        <v>18</v>
      </c>
      <c r="P37" s="194" t="n">
        <v>31.57</v>
      </c>
      <c r="Q37" s="194" t="n">
        <v>348.36</v>
      </c>
      <c r="R37" s="194" t="n">
        <f aca="false">SUM(Q37-P37)</f>
        <v>316.79</v>
      </c>
      <c r="S37" s="194" t="n">
        <v>278.37</v>
      </c>
      <c r="T37" s="194" t="n">
        <f aca="false">SUM(S37-P37)</f>
        <v>246.8</v>
      </c>
      <c r="U37" s="195" t="n">
        <f aca="false">SUM(100-(T37/R37*100))</f>
        <v>22.0935004261498</v>
      </c>
      <c r="V37" s="196" t="n">
        <f aca="false">O37</f>
        <v>18</v>
      </c>
      <c r="W37" s="196" t="n">
        <f aca="false">B37</f>
        <v>0</v>
      </c>
      <c r="X37" s="196" t="n">
        <f aca="false">C37</f>
        <v>17</v>
      </c>
      <c r="Y37" s="196" t="str">
        <f aca="false">E37</f>
        <v>-</v>
      </c>
      <c r="Z37" s="196" t="n">
        <v>0</v>
      </c>
      <c r="AA37" s="196" t="n">
        <v>0</v>
      </c>
      <c r="AB37" s="196"/>
      <c r="AC37" s="196"/>
      <c r="AD37" s="196"/>
      <c r="AE37" s="196"/>
      <c r="AF37" s="196"/>
      <c r="AG37" s="196"/>
      <c r="AH37" s="197" t="s">
        <v>190</v>
      </c>
      <c r="AI37" s="198" t="n">
        <f aca="false">X37</f>
        <v>17</v>
      </c>
      <c r="AJ37" s="198" t="str">
        <f aca="false">Y37</f>
        <v>-</v>
      </c>
      <c r="AK37" s="199" t="n">
        <f aca="false">IF(Z37=0,0,SUM(Z37-#REF!))</f>
        <v>0</v>
      </c>
      <c r="AL37" s="199" t="n">
        <f aca="false">IF(AA37=0,0,SUM(AA37-AA$14))</f>
        <v>0</v>
      </c>
      <c r="AM37" s="199" t="n">
        <f aca="false">IF(AB37=0,0,SUM(AB37-AB$14))</f>
        <v>0</v>
      </c>
      <c r="AN37" s="199" t="n">
        <f aca="false">IF(AC37=0,0,SUM(AC37-AC$14))</f>
        <v>0</v>
      </c>
      <c r="AO37" s="199" t="n">
        <f aca="false">IF(AD37=0,0,SUM(AD37-AD$14))</f>
        <v>0</v>
      </c>
      <c r="AP37" s="199" t="n">
        <f aca="false">IF(AE37=0,0,SUM(AE37-AE$14))</f>
        <v>0</v>
      </c>
      <c r="AQ37" s="199" t="n">
        <f aca="false">IF(AF37=0,0,SUM(AF37-AF$14))</f>
        <v>0</v>
      </c>
      <c r="AR37" s="200" t="n">
        <v>100</v>
      </c>
      <c r="AS37" s="201" t="n">
        <f aca="false">SUM(AL37:AR37)</f>
        <v>100</v>
      </c>
      <c r="AT37" s="198" t="n">
        <f aca="false">C37</f>
        <v>17</v>
      </c>
      <c r="AU37" s="198" t="n">
        <f aca="false">D37</f>
        <v>1</v>
      </c>
      <c r="AV37" s="198" t="str">
        <f aca="false">E37</f>
        <v>-</v>
      </c>
      <c r="AW37" s="197" t="n">
        <f aca="false">SUM((AK37*100)/$AS37)</f>
        <v>0</v>
      </c>
      <c r="AX37" s="197" t="n">
        <f aca="false">SUM((AL37*100)/$AS37)</f>
        <v>0</v>
      </c>
      <c r="AY37" s="197" t="n">
        <f aca="false">SUM((AM37*100)/$AS37)</f>
        <v>0</v>
      </c>
      <c r="AZ37" s="197" t="n">
        <f aca="false">SUM((AN37*100)/$AS37)</f>
        <v>0</v>
      </c>
      <c r="BA37" s="197" t="n">
        <f aca="false">SUM((AO37*100)/$AS37)</f>
        <v>0</v>
      </c>
      <c r="BB37" s="197" t="n">
        <f aca="false">SUM((AP37*100)/$AS37)</f>
        <v>0</v>
      </c>
      <c r="BC37" s="197" t="n">
        <f aca="false">SUM((AQ37*100)/$AS37)</f>
        <v>0</v>
      </c>
      <c r="BD37" s="197" t="n">
        <f aca="false">SUM((AR37*100)/$AS37)</f>
        <v>100</v>
      </c>
      <c r="BE37" s="197" t="n">
        <f aca="false">SUM(AX37:BD37)</f>
        <v>100</v>
      </c>
      <c r="BF37" s="198" t="n">
        <f aca="false">C37</f>
        <v>17</v>
      </c>
      <c r="BG37" s="198" t="n">
        <f aca="false">D37</f>
        <v>1</v>
      </c>
      <c r="BH37" s="198" t="str">
        <f aca="false">E37</f>
        <v>-</v>
      </c>
      <c r="BI37" s="197" t="s">
        <v>212</v>
      </c>
      <c r="BJ37" s="197" t="n">
        <v>100</v>
      </c>
      <c r="BK37" s="197" t="n">
        <v>100</v>
      </c>
      <c r="BL37" s="197" t="n">
        <v>100</v>
      </c>
      <c r="BM37" s="197" t="n">
        <v>43.4178593140678</v>
      </c>
      <c r="BN37" s="197" t="n">
        <v>12.5865699541027</v>
      </c>
      <c r="BO37" s="197" t="n">
        <v>1.7978511387915</v>
      </c>
      <c r="BP37" s="197" t="n">
        <v>1.25046123590579</v>
      </c>
      <c r="BQ37" s="197" t="n">
        <v>0.578919931426189</v>
      </c>
      <c r="BR37" s="197" t="n">
        <v>0.345957840624457</v>
      </c>
      <c r="BS37" s="197" t="n">
        <v>0.121304720931136</v>
      </c>
      <c r="BU37" s="199" t="n">
        <f aca="false">SUM((BJ37*$BD37)/100)</f>
        <v>100</v>
      </c>
      <c r="BV37" s="199" t="n">
        <f aca="false">SUM((BK37*$BD37)/100)</f>
        <v>100</v>
      </c>
      <c r="BW37" s="199" t="n">
        <f aca="false">SUM((BL37*$BD37)/100)</f>
        <v>100</v>
      </c>
      <c r="BX37" s="199" t="n">
        <f aca="false">SUM((BM37*$BD37)/100)</f>
        <v>43.4178593140678</v>
      </c>
      <c r="BY37" s="199" t="n">
        <f aca="false">SUM((BN37*$BD37)/100)</f>
        <v>12.5865699541027</v>
      </c>
      <c r="BZ37" s="199" t="n">
        <f aca="false">SUM((BO37*$BD37)/100)</f>
        <v>1.7978511387915</v>
      </c>
      <c r="CA37" s="199" t="n">
        <f aca="false">SUM((BP37*$BD37)/100)</f>
        <v>1.25046123590579</v>
      </c>
      <c r="CB37" s="199" t="n">
        <f aca="false">SUM((BQ37*$BD37)/100)</f>
        <v>0.578919931426189</v>
      </c>
      <c r="CC37" s="199" t="n">
        <f aca="false">SUM((BR37*$BD37)/100)</f>
        <v>0.345957840624457</v>
      </c>
      <c r="CD37" s="199" t="n">
        <f aca="false">SUM((BS37*$BD37)/100)</f>
        <v>0.121304720931136</v>
      </c>
      <c r="CE37" s="199"/>
      <c r="CF37" s="199" t="n">
        <f aca="false">AW37</f>
        <v>0</v>
      </c>
      <c r="CG37" s="199" t="n">
        <f aca="false">AX37</f>
        <v>0</v>
      </c>
      <c r="CH37" s="199" t="n">
        <f aca="false">AY37</f>
        <v>0</v>
      </c>
      <c r="CI37" s="199" t="n">
        <f aca="false">AZ37</f>
        <v>0</v>
      </c>
      <c r="CJ37" s="199" t="n">
        <f aca="false">BA37</f>
        <v>0</v>
      </c>
      <c r="CK37" s="199" t="n">
        <f aca="false">BB37</f>
        <v>0</v>
      </c>
      <c r="CL37" s="199" t="n">
        <f aca="false">BC37</f>
        <v>0</v>
      </c>
      <c r="CM37" s="199" t="n">
        <f aca="false">SUM(BW37-BX37)</f>
        <v>56.5821406859322</v>
      </c>
      <c r="CN37" s="199" t="n">
        <f aca="false">SUM(BX37-BY37)</f>
        <v>30.8312893599651</v>
      </c>
      <c r="CO37" s="199" t="n">
        <f aca="false">SUM(BY37-BZ37)</f>
        <v>10.7887188153112</v>
      </c>
      <c r="CP37" s="199" t="n">
        <f aca="false">SUM(BZ37-CA37)</f>
        <v>0.54738990288571</v>
      </c>
      <c r="CQ37" s="199" t="n">
        <f aca="false">SUM(CA37-CB37)</f>
        <v>0.671541304479601</v>
      </c>
      <c r="CR37" s="199" t="n">
        <f aca="false">SUM(CB37-CC37)</f>
        <v>0.232962090801732</v>
      </c>
      <c r="CS37" s="199" t="n">
        <f aca="false">SUM(CC37-CD37)</f>
        <v>0.224653119693321</v>
      </c>
      <c r="CT37" s="199" t="n">
        <f aca="false">SUM(CD37)</f>
        <v>0.121304720931136</v>
      </c>
      <c r="CU37" s="199" t="n">
        <f aca="false">SUM(CS37:CT37)</f>
        <v>0.345957840624457</v>
      </c>
      <c r="CV37" s="199" t="n">
        <f aca="false">SUM(CG37:CT37)</f>
        <v>100</v>
      </c>
      <c r="CX37" s="198" t="n">
        <f aca="false">B37</f>
        <v>0</v>
      </c>
      <c r="CY37" s="198" t="n">
        <f aca="false">C37</f>
        <v>17</v>
      </c>
      <c r="CZ37" s="198" t="str">
        <f aca="false">E37</f>
        <v>-</v>
      </c>
      <c r="DA37" s="202" t="n">
        <f aca="false">SUM(100-CF37)</f>
        <v>100</v>
      </c>
      <c r="DB37" s="199" t="n">
        <f aca="false">SUM(100-CG37)</f>
        <v>100</v>
      </c>
      <c r="DC37" s="199" t="n">
        <f aca="false">SUM(DB37-CH37)</f>
        <v>100</v>
      </c>
      <c r="DD37" s="199" t="n">
        <f aca="false">SUM(DC37-CI37)</f>
        <v>100</v>
      </c>
      <c r="DE37" s="199" t="n">
        <f aca="false">SUM(DD37-CJ37)</f>
        <v>100</v>
      </c>
      <c r="DF37" s="199" t="n">
        <f aca="false">SUM(DE37-CK37)</f>
        <v>100</v>
      </c>
      <c r="DG37" s="199" t="n">
        <f aca="false">SUM(DF37-CL37)</f>
        <v>100</v>
      </c>
      <c r="DH37" s="199" t="n">
        <f aca="false">SUM(DG37-CM37)</f>
        <v>43.4178593140678</v>
      </c>
      <c r="DI37" s="199" t="n">
        <f aca="false">SUM(DH37-CN37)</f>
        <v>12.5865699541027</v>
      </c>
      <c r="DJ37" s="199" t="n">
        <f aca="false">SUM(DI37-CO37)</f>
        <v>1.7978511387915</v>
      </c>
      <c r="DK37" s="199" t="n">
        <f aca="false">SUM(DJ37-CP37)</f>
        <v>1.25046123590579</v>
      </c>
      <c r="DL37" s="199" t="n">
        <f aca="false">SUM(DK37-CQ37)</f>
        <v>0.57891993142619</v>
      </c>
      <c r="DM37" s="199" t="n">
        <f aca="false">SUM(DL37-CR37)</f>
        <v>0.345957840624458</v>
      </c>
      <c r="DN37" s="199" t="n">
        <f aca="false">SUM(DM37-CT37)</f>
        <v>0.224653119693322</v>
      </c>
      <c r="DO37" s="203" t="n">
        <f aca="false">SUM(DM37-CS37)</f>
        <v>0.121304720931137</v>
      </c>
      <c r="DQ37" s="204" t="n">
        <f aca="false">SUM(CF37:CJ37)</f>
        <v>0</v>
      </c>
      <c r="DR37" s="205" t="n">
        <f aca="false">SUM(CK37:CO37)</f>
        <v>98.2021488612085</v>
      </c>
      <c r="DS37" s="205" t="n">
        <f aca="false">SUM(CK37:CL37)</f>
        <v>0</v>
      </c>
      <c r="DT37" s="205" t="n">
        <f aca="false">SUM(CM37)</f>
        <v>56.5821406859322</v>
      </c>
      <c r="DU37" s="205" t="n">
        <f aca="false">SUM(CN37:CO37)</f>
        <v>41.6200081752763</v>
      </c>
      <c r="DV37" s="206" t="n">
        <f aca="false">SUM(CP37:CR37)</f>
        <v>1.45189329816704</v>
      </c>
      <c r="DW37" s="207" t="n">
        <f aca="false">SUM(CU37)</f>
        <v>0.345957840624457</v>
      </c>
      <c r="DX37" s="209" t="n">
        <f aca="false">SUM(DQ37+DR37)</f>
        <v>98.2021488612085</v>
      </c>
      <c r="DY37" s="209" t="n">
        <f aca="false">SUM(DW37+DV37)</f>
        <v>1.7978511387915</v>
      </c>
      <c r="DZ37" s="209" t="n">
        <f aca="false">SUM(DQ37+DR37+DV37+DW37)</f>
        <v>100</v>
      </c>
      <c r="EA37" s="209" t="n">
        <f aca="false">SUM(DS37:DU37)</f>
        <v>98.2021488612085</v>
      </c>
      <c r="EB37" s="210" t="str">
        <f aca="false">IF(DQ37&gt;20,"gr","")</f>
        <v/>
      </c>
      <c r="EC37" s="210" t="str">
        <f aca="false">IF(DR37&gt;20,"sa","")</f>
        <v>sa</v>
      </c>
      <c r="ED37" s="126" t="s">
        <v>136</v>
      </c>
      <c r="EE37" s="126" t="str">
        <f aca="false">G37</f>
        <v>Sa</v>
      </c>
      <c r="EF37" s="211" t="str">
        <f aca="false">IF(DY37&gt;15,"F3","")</f>
        <v/>
      </c>
      <c r="EG37" s="211"/>
      <c r="EH37" s="212" t="n">
        <f aca="false">B37</f>
        <v>0</v>
      </c>
      <c r="EI37" s="213" t="n">
        <f aca="false">C37</f>
        <v>17</v>
      </c>
      <c r="EJ37" s="213" t="str">
        <f aca="false">E37</f>
        <v>-</v>
      </c>
      <c r="EK37" s="213" t="n">
        <f aca="false">O37</f>
        <v>18</v>
      </c>
      <c r="EL37" s="213" t="n">
        <f aca="false">I37</f>
        <v>0</v>
      </c>
      <c r="EM37" s="213"/>
      <c r="EN37" s="213"/>
      <c r="EO37" s="213" t="n">
        <f aca="false">SUM(EN37-EM37)</f>
        <v>0</v>
      </c>
      <c r="EP37" s="213"/>
      <c r="EQ37" s="213" t="n">
        <f aca="false">SUM(EP37-EM37)</f>
        <v>0</v>
      </c>
      <c r="ER37" s="213" t="n">
        <f aca="false">SUM(EO37-EQ37)</f>
        <v>0</v>
      </c>
      <c r="ES37" s="213" t="e">
        <f aca="false">SUM((ER37/EO37)*100)</f>
        <v>#DIV/0!</v>
      </c>
      <c r="ET37" s="214" t="n">
        <f aca="false">EH37</f>
        <v>0</v>
      </c>
      <c r="EU37" s="214" t="n">
        <f aca="false">EI37</f>
        <v>17</v>
      </c>
      <c r="EV37" s="214" t="str">
        <f aca="false">EJ37</f>
        <v>-</v>
      </c>
      <c r="EW37" s="214" t="n">
        <f aca="false">EK37</f>
        <v>18</v>
      </c>
      <c r="EX37" s="215"/>
      <c r="EY37" s="214"/>
      <c r="EZ37" s="214"/>
      <c r="FA37" s="214" t="n">
        <f aca="false">SUM(EZ37-EY37)</f>
        <v>0</v>
      </c>
      <c r="FB37" s="214"/>
      <c r="FC37" s="214" t="n">
        <f aca="false">SUM(FB37-EY37)</f>
        <v>0</v>
      </c>
      <c r="FD37" s="214" t="e">
        <f aca="false">SUM(100-((FC37/FA37)*100))</f>
        <v>#DIV/0!</v>
      </c>
      <c r="FF37" s="214" t="n">
        <f aca="false">ET37</f>
        <v>0</v>
      </c>
      <c r="FG37" s="214" t="n">
        <f aca="false">EU37</f>
        <v>17</v>
      </c>
      <c r="FH37" s="214" t="str">
        <f aca="false">EV37</f>
        <v>-</v>
      </c>
      <c r="FI37" s="214" t="n">
        <f aca="false">EW37</f>
        <v>18</v>
      </c>
      <c r="FJ37" s="214"/>
      <c r="FK37" s="215"/>
      <c r="FL37" s="214"/>
      <c r="FM37" s="214"/>
      <c r="FN37" s="214" t="n">
        <f aca="false">SUM(FM37-FL37)</f>
        <v>0</v>
      </c>
      <c r="FO37" s="214"/>
      <c r="FP37" s="214" t="n">
        <f aca="false">SUM(FO37-FL37)</f>
        <v>0</v>
      </c>
      <c r="FQ37" s="214" t="e">
        <f aca="false">SUM(100-((FP37/FN37)*100))</f>
        <v>#DIV/0!</v>
      </c>
      <c r="FS37" s="214" t="n">
        <f aca="false">FF37</f>
        <v>0</v>
      </c>
      <c r="FT37" s="214" t="n">
        <f aca="false">FG37</f>
        <v>17</v>
      </c>
      <c r="FU37" s="214" t="str">
        <f aca="false">FH37</f>
        <v>-</v>
      </c>
      <c r="FV37" s="214" t="n">
        <f aca="false">FI37</f>
        <v>18</v>
      </c>
      <c r="FW37" s="214"/>
      <c r="FX37" s="215"/>
      <c r="FY37" s="214"/>
      <c r="FZ37" s="214"/>
      <c r="GA37" s="214" t="n">
        <f aca="false">SUM(FZ37-FY37)</f>
        <v>0</v>
      </c>
      <c r="GB37" s="214"/>
      <c r="GC37" s="214" t="n">
        <f aca="false">SUM(GB37-FY37)</f>
        <v>0</v>
      </c>
      <c r="GD37" s="214" t="e">
        <f aca="false">SUM(100-((GC37/GA37)*100))</f>
        <v>#DIV/0!</v>
      </c>
      <c r="GG37" s="216"/>
      <c r="GH37" s="216" t="n">
        <f aca="false">DA37</f>
        <v>100</v>
      </c>
      <c r="GI37" s="216" t="n">
        <f aca="false">DB37</f>
        <v>100</v>
      </c>
      <c r="GJ37" s="216" t="n">
        <f aca="false">DC37</f>
        <v>100</v>
      </c>
      <c r="GK37" s="216" t="n">
        <f aca="false">DD37</f>
        <v>100</v>
      </c>
      <c r="GL37" s="216" t="n">
        <f aca="false">DE37</f>
        <v>100</v>
      </c>
      <c r="GM37" s="216" t="n">
        <f aca="false">DF37</f>
        <v>100</v>
      </c>
      <c r="GN37" s="216" t="n">
        <f aca="false">DG37</f>
        <v>100</v>
      </c>
      <c r="GO37" s="216" t="n">
        <f aca="false">DH37</f>
        <v>43.4178593140678</v>
      </c>
      <c r="GP37" s="216" t="n">
        <f aca="false">DI37</f>
        <v>12.5865699541027</v>
      </c>
      <c r="GQ37" s="216" t="n">
        <f aca="false">DJ37</f>
        <v>1.7978511387915</v>
      </c>
      <c r="GR37" s="216" t="n">
        <f aca="false">DK37</f>
        <v>1.25046123590579</v>
      </c>
      <c r="GS37" s="216" t="n">
        <f aca="false">DL37</f>
        <v>0.57891993142619</v>
      </c>
      <c r="GT37" s="216" t="n">
        <f aca="false">DM37</f>
        <v>0.345957840624458</v>
      </c>
      <c r="GU37" s="216" t="n">
        <f aca="false">DO37</f>
        <v>0.121304720931137</v>
      </c>
      <c r="GV37" s="217" t="n">
        <f aca="false">B37</f>
        <v>0</v>
      </c>
      <c r="GW37" s="126" t="n">
        <f aca="false">C37</f>
        <v>17</v>
      </c>
      <c r="GX37" s="126" t="n">
        <f aca="false">D37</f>
        <v>1</v>
      </c>
      <c r="GY37" s="126" t="str">
        <f aca="false">E37</f>
        <v>-</v>
      </c>
      <c r="GZ37" s="217" t="n">
        <f aca="false">POWER(10,LOG10(INDEX($GG$19:$GU$19,1,MATCH(GZ$19,$GG37:$GU37,-1)))-LOG10(INDEX($GG$19:$GU$19,1,MATCH(GZ$19,$GG37:$GU37,-1))/INDEX($GG$19:$GU$19,1,MATCH(GZ$19,$GG37:$GU37,-1)+1))/(INDEX($GG37:$GU37,1,MATCH(GZ$19,$GG37:$GU37,-1))-INDEX($GG37:$GU37,1,MATCH(GZ$19,$GG37:$GU37,-1)+1))*(INDEX($GG37:$GU37,1,MATCH(GZ$19,$GG37:$GU37,-1))-GZ$19))</f>
        <v>0.106064105630293</v>
      </c>
      <c r="HA37" s="217" t="n">
        <f aca="false">POWER(10,LOG10(INDEX($GG$19:$GU$19,1,MATCH(HA$19,$GG37:$GU37,-1)))-LOG10(INDEX($GG$19:$GU$19,1,MATCH(HA$19,$GG37:$GU37,-1))/INDEX($GG$19:$GU$19,1,MATCH(HA$19,$GG37:$GU37,-1)+1))/(INDEX($GG37:$GU37,1,MATCH(HA$19,$GG37:$GU37,-1))-INDEX($GG37:$GU37,1,MATCH(HA$19,$GG37:$GU37,-1)+1))*(INDEX($GG37:$GU37,1,MATCH(HA$19,$GG37:$GU37,-1))-HA$19))</f>
        <v>0.163003314384545</v>
      </c>
      <c r="HB37" s="217" t="n">
        <f aca="false">POWER(10,LOG10(INDEX($GG$19:$GT$19,1,MATCH(HB$19,$GG37:$GT37,-1)))-LOG10(INDEX($GG$19:$GT$19,1,MATCH(HB$19,$GG37:$GT37,-1))/INDEX($GG$19:$GT$19,1,MATCH(HB$19,$GG37:$GT37,-1)+1))/(INDEX($GG37:$GT37,1,MATCH(HB$19,$GG37:$GT37,-1))-INDEX($GG37:$GT37,1,MATCH(HB$19,$GG37:$GT37,-1)+1))*(INDEX($GG37:$GT37,1,MATCH(HB$19,$GG37:$GT37,-1))-HB$19))</f>
        <v>0.227265235601576</v>
      </c>
      <c r="HC37" s="217" t="n">
        <f aca="false">POWER(10,LOG10(INDEX($GG$19:$GT$19,1,MATCH(HC$19,$GG37:$GT37,-1)))-LOG10(INDEX($GG$19:$GT$19,1,MATCH(HC$19,$GG37:$GT37,-1))/INDEX($GG$19:$GT$19,1,MATCH(HC$19,$GG37:$GT37,-1)+1))/(INDEX($GG37:$GT37,1,MATCH(HC$19,$GG37:$GT37,-1))-INDEX($GG37:$GT37,1,MATCH(HC$19,$GG37:$GT37,-1)+1))*(INDEX($GG37:$GT37,1,MATCH(HC$19,$GG37:$GT37,-1))-HC$19))</f>
        <v>0.275966684575751</v>
      </c>
      <c r="HD37" s="217" t="n">
        <f aca="false">HC37/GZ37</f>
        <v>2.60188574575536</v>
      </c>
      <c r="HE37" s="217" t="n">
        <f aca="false">HA37^2/(GZ37*HC37)</f>
        <v>0.907753182033232</v>
      </c>
      <c r="HF37" s="219" t="n">
        <f aca="false">IF(OR($GZ37="",$HB$13&lt;&gt;""),"",0.0116*(0.7+0.03*$HA$13)*$GZ37^2)</f>
        <v>0.000107006142914001</v>
      </c>
      <c r="HG37" s="220" t="n">
        <f aca="false">SUM(HF37*86400)</f>
        <v>9.24533074776964</v>
      </c>
    </row>
    <row r="38" customFormat="false" ht="12.75" hidden="false" customHeight="false" outlineLevel="0" collapsed="false">
      <c r="A38" s="27" t="n">
        <v>19</v>
      </c>
      <c r="B38" s="229"/>
      <c r="C38" s="131" t="n">
        <v>18</v>
      </c>
      <c r="D38" s="131" t="n">
        <v>1</v>
      </c>
      <c r="E38" s="192" t="s">
        <v>63</v>
      </c>
      <c r="F38" s="131"/>
      <c r="G38" s="131" t="s">
        <v>68</v>
      </c>
      <c r="H38" s="131"/>
      <c r="I38" s="131" t="s">
        <v>194</v>
      </c>
      <c r="J38" s="131" t="s">
        <v>189</v>
      </c>
      <c r="K38" s="131"/>
      <c r="L38" s="131" t="n">
        <v>79.1838428337307</v>
      </c>
      <c r="M38" s="131" t="n">
        <f aca="false">SUM(K38/L38)</f>
        <v>0</v>
      </c>
      <c r="N38" s="131" t="n">
        <f aca="false">SUM(100*M38/(100+U38))</f>
        <v>0</v>
      </c>
      <c r="O38" s="193" t="n">
        <v>19</v>
      </c>
      <c r="P38" s="194" t="n">
        <v>32.98</v>
      </c>
      <c r="Q38" s="194" t="n">
        <v>287.09</v>
      </c>
      <c r="R38" s="194" t="n">
        <f aca="false">SUM(Q38-P38)</f>
        <v>254.11</v>
      </c>
      <c r="S38" s="194" t="n">
        <v>218.22</v>
      </c>
      <c r="T38" s="194" t="n">
        <f aca="false">SUM(S38-P38)</f>
        <v>185.24</v>
      </c>
      <c r="U38" s="195" t="n">
        <f aca="false">SUM(100-(T38/R38*100))</f>
        <v>27.1024359529338</v>
      </c>
      <c r="V38" s="196" t="n">
        <f aca="false">O38</f>
        <v>19</v>
      </c>
      <c r="W38" s="196" t="n">
        <f aca="false">B38</f>
        <v>0</v>
      </c>
      <c r="X38" s="196" t="n">
        <f aca="false">C38</f>
        <v>18</v>
      </c>
      <c r="Y38" s="196" t="str">
        <f aca="false">E38</f>
        <v>-</v>
      </c>
      <c r="Z38" s="196" t="n">
        <v>0</v>
      </c>
      <c r="AA38" s="196" t="n">
        <v>0</v>
      </c>
      <c r="AB38" s="196"/>
      <c r="AC38" s="196"/>
      <c r="AD38" s="196"/>
      <c r="AE38" s="196"/>
      <c r="AF38" s="196"/>
      <c r="AG38" s="196"/>
      <c r="AH38" s="197" t="s">
        <v>190</v>
      </c>
      <c r="AI38" s="198" t="n">
        <f aca="false">X38</f>
        <v>18</v>
      </c>
      <c r="AJ38" s="198" t="str">
        <f aca="false">Y38</f>
        <v>-</v>
      </c>
      <c r="AK38" s="199" t="n">
        <f aca="false">IF(Z38=0,0,SUM(Z38-#REF!))</f>
        <v>0</v>
      </c>
      <c r="AL38" s="199" t="n">
        <f aca="false">IF(AA38=0,0,SUM(AA38-AA$14))</f>
        <v>0</v>
      </c>
      <c r="AM38" s="199" t="n">
        <f aca="false">IF(AB38=0,0,SUM(AB38-AB$14))</f>
        <v>0</v>
      </c>
      <c r="AN38" s="199" t="n">
        <f aca="false">IF(AC38=0,0,SUM(AC38-AC$14))</f>
        <v>0</v>
      </c>
      <c r="AO38" s="199" t="n">
        <f aca="false">IF(AD38=0,0,SUM(AD38-AD$14))</f>
        <v>0</v>
      </c>
      <c r="AP38" s="199" t="n">
        <f aca="false">IF(AE38=0,0,SUM(AE38-AE$14))</f>
        <v>0</v>
      </c>
      <c r="AQ38" s="199" t="n">
        <f aca="false">IF(AF38=0,0,SUM(AF38-AF$14))</f>
        <v>0</v>
      </c>
      <c r="AR38" s="200" t="n">
        <v>100</v>
      </c>
      <c r="AS38" s="201" t="n">
        <f aca="false">SUM(AL38:AR38)</f>
        <v>100</v>
      </c>
      <c r="AT38" s="198" t="n">
        <f aca="false">C38</f>
        <v>18</v>
      </c>
      <c r="AU38" s="198" t="n">
        <f aca="false">D38</f>
        <v>1</v>
      </c>
      <c r="AV38" s="198" t="str">
        <f aca="false">E38</f>
        <v>-</v>
      </c>
      <c r="AW38" s="197" t="n">
        <f aca="false">SUM((AK38*100)/$AS38)</f>
        <v>0</v>
      </c>
      <c r="AX38" s="197" t="n">
        <f aca="false">SUM((AL38*100)/$AS38)</f>
        <v>0</v>
      </c>
      <c r="AY38" s="197" t="n">
        <f aca="false">SUM((AM38*100)/$AS38)</f>
        <v>0</v>
      </c>
      <c r="AZ38" s="197" t="n">
        <f aca="false">SUM((AN38*100)/$AS38)</f>
        <v>0</v>
      </c>
      <c r="BA38" s="197" t="n">
        <f aca="false">SUM((AO38*100)/$AS38)</f>
        <v>0</v>
      </c>
      <c r="BB38" s="197" t="n">
        <f aca="false">SUM((AP38*100)/$AS38)</f>
        <v>0</v>
      </c>
      <c r="BC38" s="197" t="n">
        <f aca="false">SUM((AQ38*100)/$AS38)</f>
        <v>0</v>
      </c>
      <c r="BD38" s="197" t="n">
        <f aca="false">SUM((AR38*100)/$AS38)</f>
        <v>100</v>
      </c>
      <c r="BE38" s="197" t="n">
        <f aca="false">SUM(AX38:BD38)</f>
        <v>100</v>
      </c>
      <c r="BF38" s="198" t="n">
        <f aca="false">C38</f>
        <v>18</v>
      </c>
      <c r="BG38" s="198" t="n">
        <f aca="false">D38</f>
        <v>1</v>
      </c>
      <c r="BH38" s="198" t="str">
        <f aca="false">E38</f>
        <v>-</v>
      </c>
      <c r="BI38" s="197" t="s">
        <v>213</v>
      </c>
      <c r="BJ38" s="197" t="n">
        <v>100</v>
      </c>
      <c r="BK38" s="197" t="n">
        <v>100</v>
      </c>
      <c r="BL38" s="197" t="n">
        <v>100</v>
      </c>
      <c r="BM38" s="197" t="n">
        <v>90.4400023199705</v>
      </c>
      <c r="BN38" s="197" t="n">
        <v>53.4160112904356</v>
      </c>
      <c r="BO38" s="197" t="n">
        <v>10.4240766234132</v>
      </c>
      <c r="BP38" s="197" t="n">
        <v>4.82809825357748</v>
      </c>
      <c r="BQ38" s="197" t="n">
        <v>1.8354559061623</v>
      </c>
      <c r="BR38" s="197" t="n">
        <v>1.0060350235118</v>
      </c>
      <c r="BS38" s="197" t="n">
        <v>0.293766075314181</v>
      </c>
      <c r="BU38" s="199" t="n">
        <f aca="false">SUM((BJ38*$BD38)/100)</f>
        <v>100</v>
      </c>
      <c r="BV38" s="199" t="n">
        <f aca="false">SUM((BK38*$BD38)/100)</f>
        <v>100</v>
      </c>
      <c r="BW38" s="199" t="n">
        <f aca="false">SUM((BL38*$BD38)/100)</f>
        <v>100</v>
      </c>
      <c r="BX38" s="199" t="n">
        <f aca="false">SUM((BM38*$BD38)/100)</f>
        <v>90.4400023199705</v>
      </c>
      <c r="BY38" s="199" t="n">
        <f aca="false">SUM((BN38*$BD38)/100)</f>
        <v>53.4160112904356</v>
      </c>
      <c r="BZ38" s="199" t="n">
        <f aca="false">SUM((BO38*$BD38)/100)</f>
        <v>10.4240766234132</v>
      </c>
      <c r="CA38" s="199" t="n">
        <f aca="false">SUM((BP38*$BD38)/100)</f>
        <v>4.82809825357748</v>
      </c>
      <c r="CB38" s="199" t="n">
        <f aca="false">SUM((BQ38*$BD38)/100)</f>
        <v>1.8354559061623</v>
      </c>
      <c r="CC38" s="199" t="n">
        <f aca="false">SUM((BR38*$BD38)/100)</f>
        <v>1.0060350235118</v>
      </c>
      <c r="CD38" s="199" t="n">
        <f aca="false">SUM((BS38*$BD38)/100)</f>
        <v>0.293766075314181</v>
      </c>
      <c r="CE38" s="199"/>
      <c r="CF38" s="199" t="n">
        <f aca="false">AW38</f>
        <v>0</v>
      </c>
      <c r="CG38" s="199" t="n">
        <f aca="false">AX38</f>
        <v>0</v>
      </c>
      <c r="CH38" s="199" t="n">
        <f aca="false">AY38</f>
        <v>0</v>
      </c>
      <c r="CI38" s="199" t="n">
        <f aca="false">AZ38</f>
        <v>0</v>
      </c>
      <c r="CJ38" s="199" t="n">
        <f aca="false">BA38</f>
        <v>0</v>
      </c>
      <c r="CK38" s="199" t="n">
        <f aca="false">BB38</f>
        <v>0</v>
      </c>
      <c r="CL38" s="199" t="n">
        <f aca="false">BC38</f>
        <v>0</v>
      </c>
      <c r="CM38" s="199" t="n">
        <f aca="false">SUM(BW38-BX38)</f>
        <v>9.55999768002953</v>
      </c>
      <c r="CN38" s="199" t="n">
        <f aca="false">SUM(BX38-BY38)</f>
        <v>37.0239910295349</v>
      </c>
      <c r="CO38" s="199" t="n">
        <f aca="false">SUM(BY38-BZ38)</f>
        <v>42.9919346670224</v>
      </c>
      <c r="CP38" s="199" t="n">
        <f aca="false">SUM(BZ38-CA38)</f>
        <v>5.59597836983572</v>
      </c>
      <c r="CQ38" s="199" t="n">
        <f aca="false">SUM(CA38-CB38)</f>
        <v>2.99264234741518</v>
      </c>
      <c r="CR38" s="199" t="n">
        <f aca="false">SUM(CB38-CC38)</f>
        <v>0.8294208826505</v>
      </c>
      <c r="CS38" s="199" t="n">
        <f aca="false">SUM(CC38-CD38)</f>
        <v>0.712268948197619</v>
      </c>
      <c r="CT38" s="199" t="n">
        <f aca="false">SUM(CD38)</f>
        <v>0.293766075314181</v>
      </c>
      <c r="CU38" s="199" t="n">
        <f aca="false">SUM(CS38:CT38)</f>
        <v>1.0060350235118</v>
      </c>
      <c r="CV38" s="199" t="n">
        <f aca="false">SUM(CG38:CT38)</f>
        <v>100</v>
      </c>
      <c r="CX38" s="198" t="n">
        <f aca="false">B38</f>
        <v>0</v>
      </c>
      <c r="CY38" s="198" t="n">
        <f aca="false">C38</f>
        <v>18</v>
      </c>
      <c r="CZ38" s="198" t="str">
        <f aca="false">E38</f>
        <v>-</v>
      </c>
      <c r="DA38" s="202" t="n">
        <f aca="false">SUM(100-CF38)</f>
        <v>100</v>
      </c>
      <c r="DB38" s="199" t="n">
        <f aca="false">SUM(100-CG38)</f>
        <v>100</v>
      </c>
      <c r="DC38" s="199" t="n">
        <f aca="false">SUM(DB38-CH38)</f>
        <v>100</v>
      </c>
      <c r="DD38" s="199" t="n">
        <f aca="false">SUM(DC38-CI38)</f>
        <v>100</v>
      </c>
      <c r="DE38" s="199" t="n">
        <f aca="false">SUM(DD38-CJ38)</f>
        <v>100</v>
      </c>
      <c r="DF38" s="199" t="n">
        <f aca="false">SUM(DE38-CK38)</f>
        <v>100</v>
      </c>
      <c r="DG38" s="199" t="n">
        <f aca="false">SUM(DF38-CL38)</f>
        <v>100</v>
      </c>
      <c r="DH38" s="199" t="n">
        <f aca="false">SUM(DG38-CM38)</f>
        <v>90.4400023199705</v>
      </c>
      <c r="DI38" s="199" t="n">
        <f aca="false">SUM(DH38-CN38)</f>
        <v>53.4160112904356</v>
      </c>
      <c r="DJ38" s="199" t="n">
        <f aca="false">SUM(DI38-CO38)</f>
        <v>10.4240766234132</v>
      </c>
      <c r="DK38" s="199" t="n">
        <f aca="false">SUM(DJ38-CP38)</f>
        <v>4.82809825357748</v>
      </c>
      <c r="DL38" s="199" t="n">
        <f aca="false">SUM(DK38-CQ38)</f>
        <v>1.8354559061623</v>
      </c>
      <c r="DM38" s="199" t="n">
        <f aca="false">SUM(DL38-CR38)</f>
        <v>1.0060350235118</v>
      </c>
      <c r="DN38" s="199" t="n">
        <f aca="false">SUM(DM38-CT38)</f>
        <v>0.712268948197619</v>
      </c>
      <c r="DO38" s="203" t="n">
        <f aca="false">SUM(DM38-CS38)</f>
        <v>0.293766075314181</v>
      </c>
      <c r="DQ38" s="204" t="n">
        <f aca="false">SUM(CF38:CJ38)</f>
        <v>0</v>
      </c>
      <c r="DR38" s="205" t="n">
        <f aca="false">SUM(CK38:CO38)</f>
        <v>89.5759233765868</v>
      </c>
      <c r="DS38" s="205" t="n">
        <f aca="false">SUM(CK38:CL38)</f>
        <v>0</v>
      </c>
      <c r="DT38" s="205" t="n">
        <f aca="false">SUM(CM38)</f>
        <v>9.55999768002953</v>
      </c>
      <c r="DU38" s="205" t="n">
        <f aca="false">SUM(CN38:CO38)</f>
        <v>80.0159256965573</v>
      </c>
      <c r="DV38" s="206" t="n">
        <f aca="false">SUM(CP38:CR38)</f>
        <v>9.4180415999014</v>
      </c>
      <c r="DW38" s="207" t="n">
        <f aca="false">SUM(CU38)</f>
        <v>1.0060350235118</v>
      </c>
      <c r="DX38" s="209" t="n">
        <f aca="false">SUM(DQ38+DR38)</f>
        <v>89.5759233765868</v>
      </c>
      <c r="DY38" s="209" t="n">
        <f aca="false">SUM(DW38+DV38)</f>
        <v>10.4240766234132</v>
      </c>
      <c r="DZ38" s="209" t="n">
        <f aca="false">SUM(DQ38+DR38+DV38+DW38)</f>
        <v>100</v>
      </c>
      <c r="EA38" s="209" t="n">
        <f aca="false">SUM(DS38:DU38)</f>
        <v>89.5759233765868</v>
      </c>
      <c r="EB38" s="210" t="str">
        <f aca="false">IF(DQ38&gt;20,"gr","")</f>
        <v/>
      </c>
      <c r="EC38" s="210" t="str">
        <f aca="false">IF(DR38&gt;20,"sa","")</f>
        <v>sa</v>
      </c>
      <c r="ED38" s="126" t="s">
        <v>189</v>
      </c>
      <c r="EE38" s="126" t="str">
        <f aca="false">G38</f>
        <v>siSa</v>
      </c>
      <c r="EF38" s="211" t="str">
        <f aca="false">IF(DY38&gt;15,"F3","")</f>
        <v/>
      </c>
      <c r="EG38" s="211"/>
      <c r="EH38" s="212" t="n">
        <f aca="false">B38</f>
        <v>0</v>
      </c>
      <c r="EI38" s="213" t="n">
        <f aca="false">C38</f>
        <v>18</v>
      </c>
      <c r="EJ38" s="213" t="str">
        <f aca="false">E38</f>
        <v>-</v>
      </c>
      <c r="EK38" s="213" t="n">
        <f aca="false">O38</f>
        <v>19</v>
      </c>
      <c r="EL38" s="213" t="str">
        <f aca="false">I38</f>
        <v>*</v>
      </c>
      <c r="EM38" s="213" t="n">
        <v>34.76</v>
      </c>
      <c r="EN38" s="213" t="n">
        <v>50.57</v>
      </c>
      <c r="EO38" s="213" t="n">
        <f aca="false">SUM(EN38-EM38)</f>
        <v>15.81</v>
      </c>
      <c r="EP38" s="213" t="n">
        <v>50.39</v>
      </c>
      <c r="EQ38" s="213" t="n">
        <f aca="false">SUM(EP38-EM38)</f>
        <v>15.63</v>
      </c>
      <c r="ER38" s="213" t="n">
        <f aca="false">SUM(EO38-EQ38)</f>
        <v>0.18</v>
      </c>
      <c r="ES38" s="213" t="n">
        <f aca="false">SUM((ER38/EO38)*100)</f>
        <v>1.13851992409867</v>
      </c>
      <c r="ET38" s="214" t="n">
        <f aca="false">EH38</f>
        <v>0</v>
      </c>
      <c r="EU38" s="214" t="n">
        <f aca="false">EI38</f>
        <v>18</v>
      </c>
      <c r="EV38" s="214" t="str">
        <f aca="false">EJ38</f>
        <v>-</v>
      </c>
      <c r="EW38" s="214" t="n">
        <f aca="false">EK38</f>
        <v>19</v>
      </c>
      <c r="EX38" s="215"/>
      <c r="EY38" s="214"/>
      <c r="EZ38" s="214"/>
      <c r="FA38" s="214" t="n">
        <f aca="false">SUM(EZ38-EY38)</f>
        <v>0</v>
      </c>
      <c r="FB38" s="214"/>
      <c r="FC38" s="214" t="n">
        <f aca="false">SUM(FB38-EY38)</f>
        <v>0</v>
      </c>
      <c r="FD38" s="214" t="e">
        <f aca="false">SUM(100-((FC38/FA38)*100))</f>
        <v>#DIV/0!</v>
      </c>
      <c r="FF38" s="214" t="n">
        <f aca="false">ET38</f>
        <v>0</v>
      </c>
      <c r="FG38" s="214" t="n">
        <f aca="false">EU38</f>
        <v>18</v>
      </c>
      <c r="FH38" s="214" t="str">
        <f aca="false">EV38</f>
        <v>-</v>
      </c>
      <c r="FI38" s="214" t="n">
        <f aca="false">EW38</f>
        <v>19</v>
      </c>
      <c r="FJ38" s="214"/>
      <c r="FK38" s="215"/>
      <c r="FL38" s="214"/>
      <c r="FM38" s="214"/>
      <c r="FN38" s="214" t="n">
        <f aca="false">SUM(FM38-FL38)</f>
        <v>0</v>
      </c>
      <c r="FO38" s="214"/>
      <c r="FP38" s="214" t="n">
        <f aca="false">SUM(FO38-FL38)</f>
        <v>0</v>
      </c>
      <c r="FQ38" s="214" t="e">
        <f aca="false">SUM(100-((FP38/FN38)*100))</f>
        <v>#DIV/0!</v>
      </c>
      <c r="FS38" s="214" t="n">
        <f aca="false">FF38</f>
        <v>0</v>
      </c>
      <c r="FT38" s="214" t="n">
        <f aca="false">FG38</f>
        <v>18</v>
      </c>
      <c r="FU38" s="214" t="str">
        <f aca="false">FH38</f>
        <v>-</v>
      </c>
      <c r="FV38" s="214" t="n">
        <f aca="false">FI38</f>
        <v>19</v>
      </c>
      <c r="FW38" s="214"/>
      <c r="FX38" s="215"/>
      <c r="FY38" s="214"/>
      <c r="FZ38" s="214"/>
      <c r="GA38" s="214" t="n">
        <f aca="false">SUM(FZ38-FY38)</f>
        <v>0</v>
      </c>
      <c r="GB38" s="214"/>
      <c r="GC38" s="214" t="n">
        <f aca="false">SUM(GB38-FY38)</f>
        <v>0</v>
      </c>
      <c r="GD38" s="214" t="e">
        <f aca="false">SUM(100-((GC38/GA38)*100))</f>
        <v>#DIV/0!</v>
      </c>
      <c r="GG38" s="216"/>
      <c r="GH38" s="216" t="n">
        <f aca="false">DA38</f>
        <v>100</v>
      </c>
      <c r="GI38" s="216" t="n">
        <f aca="false">DB38</f>
        <v>100</v>
      </c>
      <c r="GJ38" s="216" t="n">
        <f aca="false">DC38</f>
        <v>100</v>
      </c>
      <c r="GK38" s="216" t="n">
        <f aca="false">DD38</f>
        <v>100</v>
      </c>
      <c r="GL38" s="216" t="n">
        <f aca="false">DE38</f>
        <v>100</v>
      </c>
      <c r="GM38" s="216" t="n">
        <f aca="false">DF38</f>
        <v>100</v>
      </c>
      <c r="GN38" s="216" t="n">
        <f aca="false">DG38</f>
        <v>100</v>
      </c>
      <c r="GO38" s="216" t="n">
        <f aca="false">DH38</f>
        <v>90.4400023199705</v>
      </c>
      <c r="GP38" s="216" t="n">
        <f aca="false">DI38</f>
        <v>53.4160112904356</v>
      </c>
      <c r="GQ38" s="216" t="n">
        <f aca="false">DJ38</f>
        <v>10.4240766234132</v>
      </c>
      <c r="GR38" s="216" t="n">
        <f aca="false">DK38</f>
        <v>4.82809825357748</v>
      </c>
      <c r="GS38" s="216" t="n">
        <f aca="false">DL38</f>
        <v>1.8354559061623</v>
      </c>
      <c r="GT38" s="216" t="n">
        <f aca="false">DM38</f>
        <v>1.0060350235118</v>
      </c>
      <c r="GU38" s="216" t="n">
        <f aca="false">DO38</f>
        <v>0.293766075314181</v>
      </c>
      <c r="GV38" s="217" t="n">
        <f aca="false">B38</f>
        <v>0</v>
      </c>
      <c r="GW38" s="126" t="n">
        <f aca="false">C38</f>
        <v>18</v>
      </c>
      <c r="GX38" s="126" t="n">
        <f aca="false">D38</f>
        <v>1</v>
      </c>
      <c r="GY38" s="126" t="str">
        <f aca="false">E38</f>
        <v>-</v>
      </c>
      <c r="GZ38" s="217" t="n">
        <f aca="false">POWER(10,LOG10(INDEX($GG$19:$GU$19,1,MATCH(GZ$19,$GG38:$GU38,-1)))-LOG10(INDEX($GG$19:$GU$19,1,MATCH(GZ$19,$GG38:$GU38,-1))/INDEX($GG$19:$GU$19,1,MATCH(GZ$19,$GG38:$GU38,-1)+1))/(INDEX($GG38:$GU38,1,MATCH(GZ$19,$GG38:$GU38,-1))-INDEX($GG38:$GU38,1,MATCH(GZ$19,$GG38:$GU38,-1)+1))*(INDEX($GG38:$GU38,1,MATCH(GZ$19,$GG38:$GU38,-1))-GZ$19))</f>
        <v>0.0577533770385824</v>
      </c>
      <c r="HA38" s="217" t="n">
        <f aca="false">POWER(10,LOG10(INDEX($GG$19:$GU$19,1,MATCH(HA$19,$GG38:$GU38,-1)))-LOG10(INDEX($GG$19:$GU$19,1,MATCH(HA$19,$GG38:$GU38,-1))/INDEX($GG$19:$GU$19,1,MATCH(HA$19,$GG38:$GU38,-1)+1))/(INDEX($GG38:$GU38,1,MATCH(HA$19,$GG38:$GU38,-1))-INDEX($GG38:$GU38,1,MATCH(HA$19,$GG38:$GU38,-1)+1))*(INDEX($GG38:$GU38,1,MATCH(HA$19,$GG38:$GU38,-1))-HA$19))</f>
        <v>0.0860668011470172</v>
      </c>
      <c r="HB38" s="217" t="n">
        <f aca="false">POWER(10,LOG10(INDEX($GG$19:$GT$19,1,MATCH(HB$19,$GG38:$GT38,-1)))-LOG10(INDEX($GG$19:$GT$19,1,MATCH(HB$19,$GG38:$GT38,-1))/INDEX($GG$19:$GT$19,1,MATCH(HB$19,$GG38:$GT38,-1)+1))/(INDEX($GG38:$GT38,1,MATCH(HB$19,$GG38:$GT38,-1))-INDEX($GG38:$GT38,1,MATCH(HB$19,$GG38:$GT38,-1)+1))*(INDEX($GG38:$GT38,1,MATCH(HB$19,$GG38:$GT38,-1))-HB$19))</f>
        <v>0.11837664530506</v>
      </c>
      <c r="HC38" s="217" t="n">
        <f aca="false">POWER(10,LOG10(INDEX($GG$19:$GT$19,1,MATCH(HC$19,$GG38:$GT38,-1)))-LOG10(INDEX($GG$19:$GT$19,1,MATCH(HC$19,$GG38:$GT38,-1))/INDEX($GG$19:$GT$19,1,MATCH(HC$19,$GG38:$GT38,-1)+1))/(INDEX($GG38:$GT38,1,MATCH(HC$19,$GG38:$GT38,-1))-INDEX($GG38:$GT38,1,MATCH(HC$19,$GG38:$GT38,-1)+1))*(INDEX($GG38:$GT38,1,MATCH(HC$19,$GG38:$GT38,-1))-HC$19))</f>
        <v>0.135896645859986</v>
      </c>
      <c r="HD38" s="217" t="n">
        <f aca="false">HC38/GZ38</f>
        <v>2.35305107386534</v>
      </c>
      <c r="HE38" s="217" t="n">
        <f aca="false">HA38^2/(GZ38*HC38)</f>
        <v>0.943811363177346</v>
      </c>
      <c r="HF38" s="219" t="n">
        <f aca="false">IF(OR($GZ38="",$HB$13&lt;&gt;""),"",0.0116*(0.7+0.03*$HA$13)*$GZ38^2)</f>
        <v>3.17268247446386E-005</v>
      </c>
      <c r="HG38" s="220" t="n">
        <f aca="false">SUM(HF38*86400)</f>
        <v>2.74119765793677</v>
      </c>
    </row>
    <row r="39" customFormat="false" ht="12.75" hidden="false" customHeight="false" outlineLevel="0" collapsed="false">
      <c r="A39" s="27" t="n">
        <v>20</v>
      </c>
      <c r="B39" s="229"/>
      <c r="C39" s="131" t="n">
        <v>19</v>
      </c>
      <c r="D39" s="131" t="n">
        <v>1</v>
      </c>
      <c r="E39" s="131" t="s">
        <v>63</v>
      </c>
      <c r="F39" s="131"/>
      <c r="G39" s="131" t="s">
        <v>136</v>
      </c>
      <c r="H39" s="131"/>
      <c r="I39" s="131" t="s">
        <v>194</v>
      </c>
      <c r="J39" s="131" t="s">
        <v>189</v>
      </c>
      <c r="K39" s="131"/>
      <c r="L39" s="131" t="n">
        <v>79.1838428337307</v>
      </c>
      <c r="M39" s="131" t="n">
        <f aca="false">SUM(K39/L39)</f>
        <v>0</v>
      </c>
      <c r="N39" s="131" t="n">
        <f aca="false">SUM(100*M39/(100+U39))</f>
        <v>0</v>
      </c>
      <c r="O39" s="193" t="n">
        <v>20</v>
      </c>
      <c r="P39" s="194" t="n">
        <v>33.48</v>
      </c>
      <c r="Q39" s="194" t="n">
        <v>260.27</v>
      </c>
      <c r="R39" s="194" t="n">
        <f aca="false">SUM(Q39-P39)</f>
        <v>226.79</v>
      </c>
      <c r="S39" s="194" t="n">
        <v>212.92</v>
      </c>
      <c r="T39" s="194" t="n">
        <f aca="false">SUM(S39-P39)</f>
        <v>179.44</v>
      </c>
      <c r="U39" s="195" t="n">
        <f aca="false">SUM(100-(T39/R39*100))</f>
        <v>20.8783456060673</v>
      </c>
      <c r="V39" s="196" t="n">
        <f aca="false">O39</f>
        <v>20</v>
      </c>
      <c r="W39" s="196" t="n">
        <f aca="false">B39</f>
        <v>0</v>
      </c>
      <c r="X39" s="196" t="n">
        <f aca="false">C39</f>
        <v>19</v>
      </c>
      <c r="Y39" s="196" t="str">
        <f aca="false">E39</f>
        <v>-</v>
      </c>
      <c r="Z39" s="196" t="n">
        <v>0</v>
      </c>
      <c r="AA39" s="196" t="n">
        <v>0</v>
      </c>
      <c r="AB39" s="196"/>
      <c r="AC39" s="196"/>
      <c r="AD39" s="196"/>
      <c r="AE39" s="196"/>
      <c r="AF39" s="196"/>
      <c r="AG39" s="196"/>
      <c r="AH39" s="197" t="s">
        <v>190</v>
      </c>
      <c r="AI39" s="198" t="n">
        <f aca="false">X39</f>
        <v>19</v>
      </c>
      <c r="AJ39" s="198" t="str">
        <f aca="false">Y39</f>
        <v>-</v>
      </c>
      <c r="AK39" s="199" t="n">
        <f aca="false">IF(Z39=0,0,SUM(Z39-#REF!))</f>
        <v>0</v>
      </c>
      <c r="AL39" s="199" t="n">
        <f aca="false">IF(AA39=0,0,SUM(AA39-AA$14))</f>
        <v>0</v>
      </c>
      <c r="AM39" s="199" t="n">
        <f aca="false">IF(AB39=0,0,SUM(AB39-AB$14))</f>
        <v>0</v>
      </c>
      <c r="AN39" s="199" t="n">
        <f aca="false">IF(AC39=0,0,SUM(AC39-AC$14))</f>
        <v>0</v>
      </c>
      <c r="AO39" s="199" t="n">
        <f aca="false">IF(AD39=0,0,SUM(AD39-AD$14))</f>
        <v>0</v>
      </c>
      <c r="AP39" s="199" t="n">
        <f aca="false">IF(AE39=0,0,SUM(AE39-AE$14))</f>
        <v>0</v>
      </c>
      <c r="AQ39" s="199" t="n">
        <f aca="false">IF(AF39=0,0,SUM(AF39-AF$14))</f>
        <v>0</v>
      </c>
      <c r="AR39" s="200" t="n">
        <v>100</v>
      </c>
      <c r="AS39" s="201" t="n">
        <f aca="false">SUM(AL39:AR39)</f>
        <v>100</v>
      </c>
      <c r="AT39" s="198" t="n">
        <f aca="false">C39</f>
        <v>19</v>
      </c>
      <c r="AU39" s="198" t="n">
        <f aca="false">D39</f>
        <v>1</v>
      </c>
      <c r="AV39" s="198" t="str">
        <f aca="false">E39</f>
        <v>-</v>
      </c>
      <c r="AW39" s="197" t="n">
        <f aca="false">SUM((AK39*100)/$AS39)</f>
        <v>0</v>
      </c>
      <c r="AX39" s="197" t="n">
        <f aca="false">SUM((AL39*100)/$AS39)</f>
        <v>0</v>
      </c>
      <c r="AY39" s="197" t="n">
        <f aca="false">SUM((AM39*100)/$AS39)</f>
        <v>0</v>
      </c>
      <c r="AZ39" s="197" t="n">
        <f aca="false">SUM((AN39*100)/$AS39)</f>
        <v>0</v>
      </c>
      <c r="BA39" s="197" t="n">
        <f aca="false">SUM((AO39*100)/$AS39)</f>
        <v>0</v>
      </c>
      <c r="BB39" s="197" t="n">
        <f aca="false">SUM((AP39*100)/$AS39)</f>
        <v>0</v>
      </c>
      <c r="BC39" s="197" t="n">
        <f aca="false">SUM((AQ39*100)/$AS39)</f>
        <v>0</v>
      </c>
      <c r="BD39" s="197" t="n">
        <f aca="false">SUM((AR39*100)/$AS39)</f>
        <v>100</v>
      </c>
      <c r="BE39" s="197" t="n">
        <f aca="false">SUM(AX39:BD39)</f>
        <v>100</v>
      </c>
      <c r="BF39" s="198" t="n">
        <f aca="false">C39</f>
        <v>19</v>
      </c>
      <c r="BG39" s="198" t="n">
        <f aca="false">D39</f>
        <v>1</v>
      </c>
      <c r="BH39" s="198" t="str">
        <f aca="false">E39</f>
        <v>-</v>
      </c>
      <c r="BI39" s="197" t="s">
        <v>214</v>
      </c>
      <c r="BJ39" s="197" t="n">
        <v>100</v>
      </c>
      <c r="BK39" s="197" t="n">
        <v>100</v>
      </c>
      <c r="BL39" s="197" t="n">
        <v>100</v>
      </c>
      <c r="BM39" s="197" t="n">
        <v>82.4842625343444</v>
      </c>
      <c r="BN39" s="197" t="n">
        <v>43.8204354816698</v>
      </c>
      <c r="BO39" s="197" t="n">
        <v>9.98077943745636</v>
      </c>
      <c r="BP39" s="197" t="n">
        <v>5.23728979634586</v>
      </c>
      <c r="BQ39" s="197" t="n">
        <v>1.9278628120922</v>
      </c>
      <c r="BR39" s="197" t="n">
        <v>0.99752478978283</v>
      </c>
      <c r="BS39" s="197" t="n">
        <v>0.274871882003254</v>
      </c>
      <c r="BU39" s="199" t="n">
        <f aca="false">SUM((BJ39*$BD39)/100)</f>
        <v>100</v>
      </c>
      <c r="BV39" s="199" t="n">
        <f aca="false">SUM((BK39*$BD39)/100)</f>
        <v>100</v>
      </c>
      <c r="BW39" s="199" t="n">
        <f aca="false">SUM((BL39*$BD39)/100)</f>
        <v>100</v>
      </c>
      <c r="BX39" s="199" t="n">
        <f aca="false">SUM((BM39*$BD39)/100)</f>
        <v>82.4842625343444</v>
      </c>
      <c r="BY39" s="199" t="n">
        <f aca="false">SUM((BN39*$BD39)/100)</f>
        <v>43.8204354816698</v>
      </c>
      <c r="BZ39" s="199" t="n">
        <f aca="false">SUM((BO39*$BD39)/100)</f>
        <v>9.98077943745636</v>
      </c>
      <c r="CA39" s="199" t="n">
        <f aca="false">SUM((BP39*$BD39)/100)</f>
        <v>5.23728979634586</v>
      </c>
      <c r="CB39" s="199" t="n">
        <f aca="false">SUM((BQ39*$BD39)/100)</f>
        <v>1.9278628120922</v>
      </c>
      <c r="CC39" s="199" t="n">
        <f aca="false">SUM((BR39*$BD39)/100)</f>
        <v>0.99752478978283</v>
      </c>
      <c r="CD39" s="199" t="n">
        <f aca="false">SUM((BS39*$BD39)/100)</f>
        <v>0.274871882003254</v>
      </c>
      <c r="CE39" s="199"/>
      <c r="CF39" s="199" t="n">
        <f aca="false">AW39</f>
        <v>0</v>
      </c>
      <c r="CG39" s="199" t="n">
        <f aca="false">AX39</f>
        <v>0</v>
      </c>
      <c r="CH39" s="199" t="n">
        <f aca="false">AY39</f>
        <v>0</v>
      </c>
      <c r="CI39" s="199" t="n">
        <f aca="false">AZ39</f>
        <v>0</v>
      </c>
      <c r="CJ39" s="199" t="n">
        <f aca="false">BA39</f>
        <v>0</v>
      </c>
      <c r="CK39" s="199" t="n">
        <f aca="false">BB39</f>
        <v>0</v>
      </c>
      <c r="CL39" s="199" t="n">
        <f aca="false">BC39</f>
        <v>0</v>
      </c>
      <c r="CM39" s="199" t="n">
        <f aca="false">SUM(BW39-BX39)</f>
        <v>17.5157374656556</v>
      </c>
      <c r="CN39" s="199" t="n">
        <f aca="false">SUM(BX39-BY39)</f>
        <v>38.6638270526746</v>
      </c>
      <c r="CO39" s="199" t="n">
        <f aca="false">SUM(BY39-BZ39)</f>
        <v>33.8396560442134</v>
      </c>
      <c r="CP39" s="199" t="n">
        <f aca="false">SUM(BZ39-CA39)</f>
        <v>4.7434896411105</v>
      </c>
      <c r="CQ39" s="199" t="n">
        <f aca="false">SUM(CA39-CB39)</f>
        <v>3.30942698425366</v>
      </c>
      <c r="CR39" s="199" t="n">
        <f aca="false">SUM(CB39-CC39)</f>
        <v>0.93033802230937</v>
      </c>
      <c r="CS39" s="199" t="n">
        <f aca="false">SUM(CC39-CD39)</f>
        <v>0.722652907779576</v>
      </c>
      <c r="CT39" s="199" t="n">
        <f aca="false">SUM(CD39)</f>
        <v>0.274871882003254</v>
      </c>
      <c r="CU39" s="199" t="n">
        <f aca="false">SUM(CS39:CT39)</f>
        <v>0.99752478978283</v>
      </c>
      <c r="CV39" s="199" t="n">
        <f aca="false">SUM(CG39:CT39)</f>
        <v>100</v>
      </c>
      <c r="CX39" s="198" t="n">
        <f aca="false">B39</f>
        <v>0</v>
      </c>
      <c r="CY39" s="198" t="n">
        <f aca="false">C39</f>
        <v>19</v>
      </c>
      <c r="CZ39" s="198" t="str">
        <f aca="false">E39</f>
        <v>-</v>
      </c>
      <c r="DA39" s="202" t="n">
        <f aca="false">SUM(100-CF39)</f>
        <v>100</v>
      </c>
      <c r="DB39" s="199" t="n">
        <f aca="false">SUM(100-CG39)</f>
        <v>100</v>
      </c>
      <c r="DC39" s="199" t="n">
        <f aca="false">SUM(DB39-CH39)</f>
        <v>100</v>
      </c>
      <c r="DD39" s="199" t="n">
        <f aca="false">SUM(DC39-CI39)</f>
        <v>100</v>
      </c>
      <c r="DE39" s="199" t="n">
        <f aca="false">SUM(DD39-CJ39)</f>
        <v>100</v>
      </c>
      <c r="DF39" s="199" t="n">
        <f aca="false">SUM(DE39-CK39)</f>
        <v>100</v>
      </c>
      <c r="DG39" s="199" t="n">
        <f aca="false">SUM(DF39-CL39)</f>
        <v>100</v>
      </c>
      <c r="DH39" s="199" t="n">
        <f aca="false">SUM(DG39-CM39)</f>
        <v>82.4842625343444</v>
      </c>
      <c r="DI39" s="199" t="n">
        <f aca="false">SUM(DH39-CN39)</f>
        <v>43.8204354816698</v>
      </c>
      <c r="DJ39" s="199" t="n">
        <f aca="false">SUM(DI39-CO39)</f>
        <v>9.98077943745636</v>
      </c>
      <c r="DK39" s="199" t="n">
        <f aca="false">SUM(DJ39-CP39)</f>
        <v>5.23728979634586</v>
      </c>
      <c r="DL39" s="199" t="n">
        <f aca="false">SUM(DK39-CQ39)</f>
        <v>1.9278628120922</v>
      </c>
      <c r="DM39" s="199" t="n">
        <f aca="false">SUM(DL39-CR39)</f>
        <v>0.997524789782834</v>
      </c>
      <c r="DN39" s="199" t="n">
        <f aca="false">SUM(DM39-CT39)</f>
        <v>0.72265290777958</v>
      </c>
      <c r="DO39" s="203" t="n">
        <f aca="false">SUM(DM39-CS39)</f>
        <v>0.274871882003258</v>
      </c>
      <c r="DQ39" s="204" t="n">
        <f aca="false">SUM(CF39:CJ39)</f>
        <v>0</v>
      </c>
      <c r="DR39" s="205" t="n">
        <f aca="false">SUM(CK39:CO39)</f>
        <v>90.0192205625436</v>
      </c>
      <c r="DS39" s="205" t="n">
        <f aca="false">SUM(CK39:CL39)</f>
        <v>0</v>
      </c>
      <c r="DT39" s="205" t="n">
        <f aca="false">SUM(CM39)</f>
        <v>17.5157374656556</v>
      </c>
      <c r="DU39" s="205" t="n">
        <f aca="false">SUM(CN39:CO39)</f>
        <v>72.503483096888</v>
      </c>
      <c r="DV39" s="206" t="n">
        <f aca="false">SUM(CP39:CR39)</f>
        <v>8.98325464767353</v>
      </c>
      <c r="DW39" s="207" t="n">
        <f aca="false">SUM(CU39)</f>
        <v>0.99752478978283</v>
      </c>
      <c r="DX39" s="209" t="n">
        <f aca="false">SUM(DQ39+DR39)</f>
        <v>90.0192205625436</v>
      </c>
      <c r="DY39" s="209" t="n">
        <f aca="false">SUM(DW39+DV39)</f>
        <v>9.98077943745636</v>
      </c>
      <c r="DZ39" s="209" t="n">
        <f aca="false">SUM(DQ39+DR39+DV39+DW39)</f>
        <v>100</v>
      </c>
      <c r="EA39" s="209" t="n">
        <f aca="false">SUM(DS39:DU39)</f>
        <v>90.0192205625436</v>
      </c>
      <c r="EB39" s="210" t="str">
        <f aca="false">IF(DQ39&gt;20,"gr","")</f>
        <v/>
      </c>
      <c r="EC39" s="210" t="str">
        <f aca="false">IF(DR39&gt;20,"sa","")</f>
        <v>sa</v>
      </c>
      <c r="ED39" s="126" t="s">
        <v>189</v>
      </c>
      <c r="EE39" s="126" t="str">
        <f aca="false">G39</f>
        <v>Sa</v>
      </c>
      <c r="EF39" s="211" t="str">
        <f aca="false">IF(DY39&gt;15,"F3","")</f>
        <v/>
      </c>
      <c r="EG39" s="211"/>
      <c r="EH39" s="212" t="n">
        <f aca="false">B39</f>
        <v>0</v>
      </c>
      <c r="EI39" s="213" t="n">
        <f aca="false">C39</f>
        <v>19</v>
      </c>
      <c r="EJ39" s="213" t="str">
        <f aca="false">E39</f>
        <v>-</v>
      </c>
      <c r="EK39" s="213" t="n">
        <f aca="false">O39</f>
        <v>20</v>
      </c>
      <c r="EL39" s="213" t="str">
        <f aca="false">I39</f>
        <v>*</v>
      </c>
      <c r="EM39" s="213" t="n">
        <v>35.63</v>
      </c>
      <c r="EN39" s="213" t="n">
        <v>49.12</v>
      </c>
      <c r="EO39" s="213" t="n">
        <f aca="false">SUM(EN39-EM39)</f>
        <v>13.49</v>
      </c>
      <c r="EP39" s="213" t="n">
        <v>48.94</v>
      </c>
      <c r="EQ39" s="213" t="n">
        <f aca="false">SUM(EP39-EM39)</f>
        <v>13.31</v>
      </c>
      <c r="ER39" s="213" t="n">
        <f aca="false">SUM(EO39-EQ39)</f>
        <v>0.18</v>
      </c>
      <c r="ES39" s="213" t="n">
        <f aca="false">SUM((ER39/EO39)*100)</f>
        <v>1.33432171979244</v>
      </c>
      <c r="ET39" s="214" t="n">
        <f aca="false">EH39</f>
        <v>0</v>
      </c>
      <c r="EU39" s="214" t="n">
        <f aca="false">EI39</f>
        <v>19</v>
      </c>
      <c r="EV39" s="214" t="str">
        <f aca="false">EJ39</f>
        <v>-</v>
      </c>
      <c r="EW39" s="214" t="n">
        <f aca="false">EK39</f>
        <v>20</v>
      </c>
      <c r="EX39" s="215"/>
      <c r="EY39" s="214"/>
      <c r="EZ39" s="214"/>
      <c r="FA39" s="214" t="n">
        <f aca="false">SUM(EZ39-EY39)</f>
        <v>0</v>
      </c>
      <c r="FB39" s="214"/>
      <c r="FC39" s="214" t="n">
        <f aca="false">SUM(FB39-EY39)</f>
        <v>0</v>
      </c>
      <c r="FD39" s="214" t="e">
        <f aca="false">SUM(100-((FC39/FA39)*100))</f>
        <v>#DIV/0!</v>
      </c>
      <c r="FF39" s="214" t="n">
        <f aca="false">ET39</f>
        <v>0</v>
      </c>
      <c r="FG39" s="214" t="n">
        <f aca="false">EU39</f>
        <v>19</v>
      </c>
      <c r="FH39" s="214" t="str">
        <f aca="false">EV39</f>
        <v>-</v>
      </c>
      <c r="FI39" s="214" t="n">
        <f aca="false">EW39</f>
        <v>20</v>
      </c>
      <c r="FJ39" s="214"/>
      <c r="FK39" s="215"/>
      <c r="FL39" s="214"/>
      <c r="FM39" s="214"/>
      <c r="FN39" s="214" t="n">
        <f aca="false">SUM(FM39-FL39)</f>
        <v>0</v>
      </c>
      <c r="FO39" s="214"/>
      <c r="FP39" s="214" t="n">
        <f aca="false">SUM(FO39-FL39)</f>
        <v>0</v>
      </c>
      <c r="FQ39" s="214" t="e">
        <f aca="false">SUM(100-((FP39/FN39)*100))</f>
        <v>#DIV/0!</v>
      </c>
      <c r="FS39" s="214" t="n">
        <f aca="false">FF39</f>
        <v>0</v>
      </c>
      <c r="FT39" s="214" t="n">
        <f aca="false">FG39</f>
        <v>19</v>
      </c>
      <c r="FU39" s="214" t="str">
        <f aca="false">FH39</f>
        <v>-</v>
      </c>
      <c r="FV39" s="214" t="n">
        <f aca="false">FI39</f>
        <v>20</v>
      </c>
      <c r="FW39" s="214"/>
      <c r="FX39" s="215"/>
      <c r="FY39" s="214"/>
      <c r="FZ39" s="214"/>
      <c r="GA39" s="214" t="n">
        <f aca="false">SUM(FZ39-FY39)</f>
        <v>0</v>
      </c>
      <c r="GB39" s="214"/>
      <c r="GC39" s="214" t="n">
        <f aca="false">SUM(GB39-FY39)</f>
        <v>0</v>
      </c>
      <c r="GD39" s="214" t="e">
        <f aca="false">SUM(100-((GC39/GA39)*100))</f>
        <v>#DIV/0!</v>
      </c>
      <c r="GG39" s="216"/>
      <c r="GH39" s="216" t="n">
        <f aca="false">DA39</f>
        <v>100</v>
      </c>
      <c r="GI39" s="216" t="n">
        <f aca="false">DB39</f>
        <v>100</v>
      </c>
      <c r="GJ39" s="216" t="n">
        <f aca="false">DC39</f>
        <v>100</v>
      </c>
      <c r="GK39" s="216" t="n">
        <f aca="false">DD39</f>
        <v>100</v>
      </c>
      <c r="GL39" s="216" t="n">
        <f aca="false">DE39</f>
        <v>100</v>
      </c>
      <c r="GM39" s="216" t="n">
        <f aca="false">DF39</f>
        <v>100</v>
      </c>
      <c r="GN39" s="216" t="n">
        <f aca="false">DG39</f>
        <v>100</v>
      </c>
      <c r="GO39" s="216" t="n">
        <f aca="false">DH39</f>
        <v>82.4842625343444</v>
      </c>
      <c r="GP39" s="216" t="n">
        <f aca="false">DI39</f>
        <v>43.8204354816698</v>
      </c>
      <c r="GQ39" s="216" t="n">
        <f aca="false">DJ39</f>
        <v>9.98077943745636</v>
      </c>
      <c r="GR39" s="216" t="n">
        <f aca="false">DK39</f>
        <v>5.23728979634586</v>
      </c>
      <c r="GS39" s="216" t="n">
        <f aca="false">DL39</f>
        <v>1.9278628120922</v>
      </c>
      <c r="GT39" s="216" t="n">
        <f aca="false">DM39</f>
        <v>0.997524789782834</v>
      </c>
      <c r="GU39" s="216" t="n">
        <f aca="false">DO39</f>
        <v>0.274871882003258</v>
      </c>
      <c r="GV39" s="217" t="n">
        <f aca="false">B39</f>
        <v>0</v>
      </c>
      <c r="GW39" s="126" t="n">
        <f aca="false">C39</f>
        <v>19</v>
      </c>
      <c r="GX39" s="126" t="n">
        <f aca="false">D39</f>
        <v>1</v>
      </c>
      <c r="GY39" s="126" t="str">
        <f aca="false">E39</f>
        <v>-</v>
      </c>
      <c r="GZ39" s="217" t="n">
        <f aca="false">POWER(10,LOG10(INDEX($GG$19:$GU$19,1,MATCH(GZ$19,$GG39:$GU39,-1)))-LOG10(INDEX($GG$19:$GU$19,1,MATCH(GZ$19,$GG39:$GU39,-1))/INDEX($GG$19:$GU$19,1,MATCH(GZ$19,$GG39:$GU39,-1)+1))/(INDEX($GG39:$GU39,1,MATCH(GZ$19,$GG39:$GU39,-1))-INDEX($GG39:$GU39,1,MATCH(GZ$19,$GG39:$GU39,-1)+1))*(INDEX($GG39:$GU39,1,MATCH(GZ$19,$GG39:$GU39,-1))-GZ$19))</f>
        <v>0.0630245227553448</v>
      </c>
      <c r="HA39" s="217" t="n">
        <f aca="false">POWER(10,LOG10(INDEX($GG$19:$GU$19,1,MATCH(HA$19,$GG39:$GU39,-1)))-LOG10(INDEX($GG$19:$GU$19,1,MATCH(HA$19,$GG39:$GU39,-1))/INDEX($GG$19:$GU$19,1,MATCH(HA$19,$GG39:$GU39,-1)+1))/(INDEX($GG39:$GU39,1,MATCH(HA$19,$GG39:$GU39,-1))-INDEX($GG39:$GU39,1,MATCH(HA$19,$GG39:$GU39,-1)+1))*(INDEX($GG39:$GU39,1,MATCH(HA$19,$GG39:$GU39,-1))-HA$19))</f>
        <v>0.0944886905760207</v>
      </c>
      <c r="HB39" s="217" t="n">
        <f aca="false">POWER(10,LOG10(INDEX($GG$19:$GT$19,1,MATCH(HB$19,$GG39:$GT39,-1)))-LOG10(INDEX($GG$19:$GT$19,1,MATCH(HB$19,$GG39:$GT39,-1))/INDEX($GG$19:$GT$19,1,MATCH(HB$19,$GG39:$GT39,-1)+1))/(INDEX($GG39:$GT39,1,MATCH(HB$19,$GG39:$GT39,-1))-INDEX($GG39:$GT39,1,MATCH(HB$19,$GG39:$GT39,-1)+1))*(INDEX($GG39:$GT39,1,MATCH(HB$19,$GG39:$GT39,-1))-HB$19))</f>
        <v>0.134751656944152</v>
      </c>
      <c r="HC39" s="217" t="n">
        <f aca="false">POWER(10,LOG10(INDEX($GG$19:$GT$19,1,MATCH(HC$19,$GG39:$GT39,-1)))-LOG10(INDEX($GG$19:$GT$19,1,MATCH(HC$19,$GG39:$GT39,-1))/INDEX($GG$19:$GT$19,1,MATCH(HC$19,$GG39:$GT39,-1)+1))/(INDEX($GG39:$GT39,1,MATCH(HC$19,$GG39:$GT39,-1))-INDEX($GG39:$GT39,1,MATCH(HC$19,$GG39:$GT39,-1)+1))*(INDEX($GG39:$GT39,1,MATCH(HC$19,$GG39:$GT39,-1))-HC$19))</f>
        <v>0.152169509895405</v>
      </c>
      <c r="HD39" s="217" t="n">
        <f aca="false">HC39/GZ39</f>
        <v>2.41444922139455</v>
      </c>
      <c r="HE39" s="217" t="n">
        <f aca="false">HA39^2/(GZ39*HC39)</f>
        <v>0.930941634271892</v>
      </c>
      <c r="HF39" s="219" t="n">
        <f aca="false">IF(OR($GZ39="",$HB$13&lt;&gt;""),"",0.0116*(0.7+0.03*$HA$13)*$GZ39^2)</f>
        <v>3.77825245367428E-005</v>
      </c>
      <c r="HG39" s="220" t="n">
        <f aca="false">SUM(HF39*86400)</f>
        <v>3.26441011997457</v>
      </c>
    </row>
    <row r="40" customFormat="false" ht="12.75" hidden="false" customHeight="false" outlineLevel="0" collapsed="false">
      <c r="A40" s="27" t="n">
        <v>21</v>
      </c>
      <c r="B40" s="229"/>
      <c r="C40" s="131" t="n">
        <v>20</v>
      </c>
      <c r="D40" s="131" t="n">
        <v>1</v>
      </c>
      <c r="E40" s="192" t="s">
        <v>63</v>
      </c>
      <c r="F40" s="131"/>
      <c r="G40" s="131" t="s">
        <v>68</v>
      </c>
      <c r="H40" s="131"/>
      <c r="I40" s="131" t="s">
        <v>194</v>
      </c>
      <c r="J40" s="131" t="s">
        <v>189</v>
      </c>
      <c r="K40" s="131"/>
      <c r="L40" s="131" t="n">
        <v>79.1838428337307</v>
      </c>
      <c r="M40" s="131" t="n">
        <f aca="false">SUM(K40/L40)</f>
        <v>0</v>
      </c>
      <c r="N40" s="131" t="n">
        <f aca="false">SUM(100*M40/(100+U40))</f>
        <v>0</v>
      </c>
      <c r="O40" s="193" t="n">
        <v>21</v>
      </c>
      <c r="P40" s="194" t="n">
        <v>27.15</v>
      </c>
      <c r="Q40" s="194" t="n">
        <v>296.92</v>
      </c>
      <c r="R40" s="194" t="n">
        <f aca="false">SUM(Q40-P40)</f>
        <v>269.77</v>
      </c>
      <c r="S40" s="194" t="n">
        <v>222.93</v>
      </c>
      <c r="T40" s="194" t="n">
        <f aca="false">SUM(S40-P40)</f>
        <v>195.78</v>
      </c>
      <c r="U40" s="195" t="n">
        <f aca="false">SUM(100-(T40/R40*100))</f>
        <v>27.4270675019461</v>
      </c>
      <c r="V40" s="196" t="n">
        <f aca="false">O40</f>
        <v>21</v>
      </c>
      <c r="W40" s="196" t="n">
        <f aca="false">B40</f>
        <v>0</v>
      </c>
      <c r="X40" s="196" t="n">
        <f aca="false">C40</f>
        <v>20</v>
      </c>
      <c r="Y40" s="196" t="str">
        <f aca="false">E40</f>
        <v>-</v>
      </c>
      <c r="Z40" s="196" t="n">
        <v>0</v>
      </c>
      <c r="AA40" s="196" t="n">
        <v>0</v>
      </c>
      <c r="AB40" s="196"/>
      <c r="AC40" s="196"/>
      <c r="AD40" s="196"/>
      <c r="AE40" s="196"/>
      <c r="AF40" s="196"/>
      <c r="AG40" s="196"/>
      <c r="AH40" s="197" t="s">
        <v>190</v>
      </c>
      <c r="AI40" s="198" t="n">
        <f aca="false">X40</f>
        <v>20</v>
      </c>
      <c r="AJ40" s="198" t="str">
        <f aca="false">Y40</f>
        <v>-</v>
      </c>
      <c r="AK40" s="199" t="n">
        <f aca="false">IF(Z40=0,0,SUM(Z40-#REF!))</f>
        <v>0</v>
      </c>
      <c r="AL40" s="199" t="n">
        <f aca="false">IF(AA40=0,0,SUM(AA40-AA$14))</f>
        <v>0</v>
      </c>
      <c r="AM40" s="199" t="n">
        <f aca="false">IF(AB40=0,0,SUM(AB40-AB$14))</f>
        <v>0</v>
      </c>
      <c r="AN40" s="199" t="n">
        <f aca="false">IF(AC40=0,0,SUM(AC40-AC$14))</f>
        <v>0</v>
      </c>
      <c r="AO40" s="199" t="n">
        <f aca="false">IF(AD40=0,0,SUM(AD40-AD$14))</f>
        <v>0</v>
      </c>
      <c r="AP40" s="199" t="n">
        <f aca="false">IF(AE40=0,0,SUM(AE40-AE$14))</f>
        <v>0</v>
      </c>
      <c r="AQ40" s="199" t="n">
        <f aca="false">IF(AF40=0,0,SUM(AF40-AF$14))</f>
        <v>0</v>
      </c>
      <c r="AR40" s="200" t="n">
        <v>100</v>
      </c>
      <c r="AS40" s="201" t="n">
        <f aca="false">SUM(AL40:AR40)</f>
        <v>100</v>
      </c>
      <c r="AT40" s="198" t="n">
        <f aca="false">C40</f>
        <v>20</v>
      </c>
      <c r="AU40" s="198" t="n">
        <f aca="false">D40</f>
        <v>1</v>
      </c>
      <c r="AV40" s="198" t="str">
        <f aca="false">E40</f>
        <v>-</v>
      </c>
      <c r="AW40" s="197" t="n">
        <f aca="false">SUM((AK40*100)/$AS40)</f>
        <v>0</v>
      </c>
      <c r="AX40" s="197" t="n">
        <f aca="false">SUM((AL40*100)/$AS40)</f>
        <v>0</v>
      </c>
      <c r="AY40" s="197" t="n">
        <f aca="false">SUM((AM40*100)/$AS40)</f>
        <v>0</v>
      </c>
      <c r="AZ40" s="197" t="n">
        <f aca="false">SUM((AN40*100)/$AS40)</f>
        <v>0</v>
      </c>
      <c r="BA40" s="197" t="n">
        <f aca="false">SUM((AO40*100)/$AS40)</f>
        <v>0</v>
      </c>
      <c r="BB40" s="197" t="n">
        <f aca="false">SUM((AP40*100)/$AS40)</f>
        <v>0</v>
      </c>
      <c r="BC40" s="197" t="n">
        <f aca="false">SUM((AQ40*100)/$AS40)</f>
        <v>0</v>
      </c>
      <c r="BD40" s="197" t="n">
        <f aca="false">SUM((AR40*100)/$AS40)</f>
        <v>100</v>
      </c>
      <c r="BE40" s="197" t="n">
        <f aca="false">SUM(AX40:BD40)</f>
        <v>100</v>
      </c>
      <c r="BF40" s="198" t="n">
        <f aca="false">C40</f>
        <v>20</v>
      </c>
      <c r="BG40" s="198" t="n">
        <f aca="false">D40</f>
        <v>1</v>
      </c>
      <c r="BH40" s="198" t="str">
        <f aca="false">E40</f>
        <v>-</v>
      </c>
      <c r="BI40" s="197" t="s">
        <v>215</v>
      </c>
      <c r="BJ40" s="197" t="n">
        <v>100</v>
      </c>
      <c r="BK40" s="197" t="n">
        <v>100</v>
      </c>
      <c r="BL40" s="197" t="n">
        <v>100</v>
      </c>
      <c r="BM40" s="197" t="n">
        <v>87.9948012027453</v>
      </c>
      <c r="BN40" s="197" t="n">
        <v>49.9572587491712</v>
      </c>
      <c r="BO40" s="197" t="n">
        <v>9.45607355010213</v>
      </c>
      <c r="BP40" s="197" t="n">
        <v>4.45838259466524</v>
      </c>
      <c r="BQ40" s="197" t="n">
        <v>1.74583434529326</v>
      </c>
      <c r="BR40" s="197" t="n">
        <v>0.943021124887366</v>
      </c>
      <c r="BS40" s="197" t="n">
        <v>0.279985507333151</v>
      </c>
      <c r="BU40" s="199" t="n">
        <f aca="false">SUM((BJ40*$BD40)/100)</f>
        <v>100</v>
      </c>
      <c r="BV40" s="199" t="n">
        <f aca="false">SUM((BK40*$BD40)/100)</f>
        <v>100</v>
      </c>
      <c r="BW40" s="199" t="n">
        <f aca="false">SUM((BL40*$BD40)/100)</f>
        <v>100</v>
      </c>
      <c r="BX40" s="199" t="n">
        <f aca="false">SUM((BM40*$BD40)/100)</f>
        <v>87.9948012027453</v>
      </c>
      <c r="BY40" s="199" t="n">
        <f aca="false">SUM((BN40*$BD40)/100)</f>
        <v>49.9572587491712</v>
      </c>
      <c r="BZ40" s="199" t="n">
        <f aca="false">SUM((BO40*$BD40)/100)</f>
        <v>9.45607355010213</v>
      </c>
      <c r="CA40" s="199" t="n">
        <f aca="false">SUM((BP40*$BD40)/100)</f>
        <v>4.45838259466524</v>
      </c>
      <c r="CB40" s="199" t="n">
        <f aca="false">SUM((BQ40*$BD40)/100)</f>
        <v>1.74583434529326</v>
      </c>
      <c r="CC40" s="199" t="n">
        <f aca="false">SUM((BR40*$BD40)/100)</f>
        <v>0.943021124887366</v>
      </c>
      <c r="CD40" s="199" t="n">
        <f aca="false">SUM((BS40*$BD40)/100)</f>
        <v>0.279985507333151</v>
      </c>
      <c r="CE40" s="199"/>
      <c r="CF40" s="199" t="n">
        <f aca="false">AW40</f>
        <v>0</v>
      </c>
      <c r="CG40" s="199" t="n">
        <f aca="false">AX40</f>
        <v>0</v>
      </c>
      <c r="CH40" s="199" t="n">
        <f aca="false">AY40</f>
        <v>0</v>
      </c>
      <c r="CI40" s="199" t="n">
        <f aca="false">AZ40</f>
        <v>0</v>
      </c>
      <c r="CJ40" s="199" t="n">
        <f aca="false">BA40</f>
        <v>0</v>
      </c>
      <c r="CK40" s="199" t="n">
        <f aca="false">BB40</f>
        <v>0</v>
      </c>
      <c r="CL40" s="199" t="n">
        <f aca="false">BC40</f>
        <v>0</v>
      </c>
      <c r="CM40" s="199" t="n">
        <f aca="false">SUM(BW40-BX40)</f>
        <v>12.0051987972547</v>
      </c>
      <c r="CN40" s="199" t="n">
        <f aca="false">SUM(BX40-BY40)</f>
        <v>38.0375424535741</v>
      </c>
      <c r="CO40" s="199" t="n">
        <f aca="false">SUM(BY40-BZ40)</f>
        <v>40.5011851990691</v>
      </c>
      <c r="CP40" s="199" t="n">
        <f aca="false">SUM(BZ40-CA40)</f>
        <v>4.99769095543689</v>
      </c>
      <c r="CQ40" s="199" t="n">
        <f aca="false">SUM(CA40-CB40)</f>
        <v>2.71254824937198</v>
      </c>
      <c r="CR40" s="199" t="n">
        <f aca="false">SUM(CB40-CC40)</f>
        <v>0.802813220405894</v>
      </c>
      <c r="CS40" s="199" t="n">
        <f aca="false">SUM(CC40-CD40)</f>
        <v>0.663035617554215</v>
      </c>
      <c r="CT40" s="199" t="n">
        <f aca="false">SUM(CD40)</f>
        <v>0.279985507333151</v>
      </c>
      <c r="CU40" s="199" t="n">
        <f aca="false">SUM(CS40:CT40)</f>
        <v>0.943021124887366</v>
      </c>
      <c r="CV40" s="199" t="n">
        <f aca="false">SUM(CG40:CT40)</f>
        <v>100</v>
      </c>
      <c r="CX40" s="198" t="n">
        <f aca="false">B40</f>
        <v>0</v>
      </c>
      <c r="CY40" s="198" t="n">
        <f aca="false">C40</f>
        <v>20</v>
      </c>
      <c r="CZ40" s="198" t="str">
        <f aca="false">E40</f>
        <v>-</v>
      </c>
      <c r="DA40" s="202" t="n">
        <f aca="false">SUM(100-CF40)</f>
        <v>100</v>
      </c>
      <c r="DB40" s="199" t="n">
        <f aca="false">SUM(100-CG40)</f>
        <v>100</v>
      </c>
      <c r="DC40" s="199" t="n">
        <f aca="false">SUM(DB40-CH40)</f>
        <v>100</v>
      </c>
      <c r="DD40" s="199" t="n">
        <f aca="false">SUM(DC40-CI40)</f>
        <v>100</v>
      </c>
      <c r="DE40" s="199" t="n">
        <f aca="false">SUM(DD40-CJ40)</f>
        <v>100</v>
      </c>
      <c r="DF40" s="199" t="n">
        <f aca="false">SUM(DE40-CK40)</f>
        <v>100</v>
      </c>
      <c r="DG40" s="199" t="n">
        <f aca="false">SUM(DF40-CL40)</f>
        <v>100</v>
      </c>
      <c r="DH40" s="199" t="n">
        <f aca="false">SUM(DG40-CM40)</f>
        <v>87.9948012027453</v>
      </c>
      <c r="DI40" s="199" t="n">
        <f aca="false">SUM(DH40-CN40)</f>
        <v>49.9572587491712</v>
      </c>
      <c r="DJ40" s="199" t="n">
        <f aca="false">SUM(DI40-CO40)</f>
        <v>9.45607355010213</v>
      </c>
      <c r="DK40" s="199" t="n">
        <f aca="false">SUM(DJ40-CP40)</f>
        <v>4.45838259466524</v>
      </c>
      <c r="DL40" s="199" t="n">
        <f aca="false">SUM(DK40-CQ40)</f>
        <v>1.74583434529326</v>
      </c>
      <c r="DM40" s="199" t="n">
        <f aca="false">SUM(DL40-CR40)</f>
        <v>0.94302112488737</v>
      </c>
      <c r="DN40" s="199" t="n">
        <f aca="false">SUM(DM40-CT40)</f>
        <v>0.663035617554219</v>
      </c>
      <c r="DO40" s="203" t="n">
        <f aca="false">SUM(DM40-CS40)</f>
        <v>0.279985507333155</v>
      </c>
      <c r="DQ40" s="204" t="n">
        <f aca="false">SUM(CF40:CJ40)</f>
        <v>0</v>
      </c>
      <c r="DR40" s="205" t="n">
        <f aca="false">SUM(CK40:CO40)</f>
        <v>90.5439264498979</v>
      </c>
      <c r="DS40" s="205" t="n">
        <f aca="false">SUM(CK40:CL40)</f>
        <v>0</v>
      </c>
      <c r="DT40" s="205" t="n">
        <f aca="false">SUM(CM40)</f>
        <v>12.0051987972547</v>
      </c>
      <c r="DU40" s="205" t="n">
        <f aca="false">SUM(CN40:CO40)</f>
        <v>78.5387276526432</v>
      </c>
      <c r="DV40" s="206" t="n">
        <f aca="false">SUM(CP40:CR40)</f>
        <v>8.51305242521476</v>
      </c>
      <c r="DW40" s="207" t="n">
        <f aca="false">SUM(CU40)</f>
        <v>0.943021124887366</v>
      </c>
      <c r="DX40" s="209" t="n">
        <f aca="false">SUM(DQ40+DR40)</f>
        <v>90.5439264498979</v>
      </c>
      <c r="DY40" s="209" t="n">
        <f aca="false">SUM(DW40+DV40)</f>
        <v>9.45607355010213</v>
      </c>
      <c r="DZ40" s="209" t="n">
        <f aca="false">SUM(DQ40+DR40+DV40+DW40)</f>
        <v>100</v>
      </c>
      <c r="EA40" s="209" t="n">
        <f aca="false">SUM(DS40:DU40)</f>
        <v>90.5439264498979</v>
      </c>
      <c r="EB40" s="210" t="str">
        <f aca="false">IF(DQ40&gt;20,"gr","")</f>
        <v/>
      </c>
      <c r="EC40" s="210" t="str">
        <f aca="false">IF(DR40&gt;20,"sa","")</f>
        <v>sa</v>
      </c>
      <c r="ED40" s="126" t="s">
        <v>189</v>
      </c>
      <c r="EE40" s="126" t="str">
        <f aca="false">G40</f>
        <v>siSa</v>
      </c>
      <c r="EF40" s="211" t="str">
        <f aca="false">IF(DY40&gt;15,"F3","")</f>
        <v/>
      </c>
      <c r="EG40" s="211"/>
      <c r="EH40" s="212" t="n">
        <f aca="false">B40</f>
        <v>0</v>
      </c>
      <c r="EI40" s="213" t="n">
        <f aca="false">C40</f>
        <v>20</v>
      </c>
      <c r="EJ40" s="213" t="str">
        <f aca="false">E40</f>
        <v>-</v>
      </c>
      <c r="EK40" s="213" t="n">
        <f aca="false">O40</f>
        <v>21</v>
      </c>
      <c r="EL40" s="213" t="str">
        <f aca="false">I40</f>
        <v>*</v>
      </c>
      <c r="EM40" s="213" t="n">
        <v>39.4</v>
      </c>
      <c r="EN40" s="213" t="n">
        <v>54.57</v>
      </c>
      <c r="EO40" s="213" t="n">
        <f aca="false">SUM(EN40-EM40)</f>
        <v>15.17</v>
      </c>
      <c r="EP40" s="213" t="n">
        <v>54.38</v>
      </c>
      <c r="EQ40" s="213" t="n">
        <f aca="false">SUM(EP40-EM40)</f>
        <v>14.98</v>
      </c>
      <c r="ER40" s="213" t="n">
        <f aca="false">SUM(EO40-EQ40)</f>
        <v>0.189999999999998</v>
      </c>
      <c r="ES40" s="213" t="n">
        <f aca="false">SUM((ER40/EO40)*100)</f>
        <v>1.25247198417929</v>
      </c>
      <c r="ET40" s="214" t="n">
        <f aca="false">EH40</f>
        <v>0</v>
      </c>
      <c r="EU40" s="214" t="n">
        <f aca="false">EI40</f>
        <v>20</v>
      </c>
      <c r="EV40" s="214" t="str">
        <f aca="false">EJ40</f>
        <v>-</v>
      </c>
      <c r="EW40" s="214" t="n">
        <f aca="false">EK40</f>
        <v>21</v>
      </c>
      <c r="EX40" s="215"/>
      <c r="EY40" s="214"/>
      <c r="EZ40" s="214"/>
      <c r="FA40" s="214" t="n">
        <f aca="false">SUM(EZ40-EY40)</f>
        <v>0</v>
      </c>
      <c r="FB40" s="214"/>
      <c r="FC40" s="214" t="n">
        <f aca="false">SUM(FB40-EY40)</f>
        <v>0</v>
      </c>
      <c r="FD40" s="214" t="e">
        <f aca="false">SUM(100-((FC40/FA40)*100))</f>
        <v>#DIV/0!</v>
      </c>
      <c r="FF40" s="214" t="n">
        <f aca="false">ET40</f>
        <v>0</v>
      </c>
      <c r="FG40" s="214" t="n">
        <f aca="false">EU40</f>
        <v>20</v>
      </c>
      <c r="FH40" s="214" t="str">
        <f aca="false">EV40</f>
        <v>-</v>
      </c>
      <c r="FI40" s="214" t="n">
        <f aca="false">EW40</f>
        <v>21</v>
      </c>
      <c r="FJ40" s="214"/>
      <c r="FK40" s="215"/>
      <c r="FL40" s="214"/>
      <c r="FM40" s="214"/>
      <c r="FN40" s="214" t="n">
        <f aca="false">SUM(FM40-FL40)</f>
        <v>0</v>
      </c>
      <c r="FO40" s="214"/>
      <c r="FP40" s="214" t="n">
        <f aca="false">SUM(FO40-FL40)</f>
        <v>0</v>
      </c>
      <c r="FQ40" s="214" t="e">
        <f aca="false">SUM(100-((FP40/FN40)*100))</f>
        <v>#DIV/0!</v>
      </c>
      <c r="FS40" s="214" t="n">
        <f aca="false">FF40</f>
        <v>0</v>
      </c>
      <c r="FT40" s="214" t="n">
        <f aca="false">FG40</f>
        <v>20</v>
      </c>
      <c r="FU40" s="214" t="str">
        <f aca="false">FH40</f>
        <v>-</v>
      </c>
      <c r="FV40" s="214" t="n">
        <f aca="false">FI40</f>
        <v>21</v>
      </c>
      <c r="FW40" s="214"/>
      <c r="FX40" s="215"/>
      <c r="FY40" s="214"/>
      <c r="FZ40" s="214"/>
      <c r="GA40" s="214" t="n">
        <f aca="false">SUM(FZ40-FY40)</f>
        <v>0</v>
      </c>
      <c r="GB40" s="214"/>
      <c r="GC40" s="214" t="n">
        <f aca="false">SUM(GB40-FY40)</f>
        <v>0</v>
      </c>
      <c r="GD40" s="214" t="e">
        <f aca="false">SUM(100-((GC40/GA40)*100))</f>
        <v>#DIV/0!</v>
      </c>
      <c r="GG40" s="216"/>
      <c r="GH40" s="216" t="n">
        <f aca="false">DA40</f>
        <v>100</v>
      </c>
      <c r="GI40" s="216" t="n">
        <f aca="false">DB40</f>
        <v>100</v>
      </c>
      <c r="GJ40" s="216" t="n">
        <f aca="false">DC40</f>
        <v>100</v>
      </c>
      <c r="GK40" s="216" t="n">
        <f aca="false">DD40</f>
        <v>100</v>
      </c>
      <c r="GL40" s="216" t="n">
        <f aca="false">DE40</f>
        <v>100</v>
      </c>
      <c r="GM40" s="216" t="n">
        <f aca="false">DF40</f>
        <v>100</v>
      </c>
      <c r="GN40" s="216" t="n">
        <f aca="false">DG40</f>
        <v>100</v>
      </c>
      <c r="GO40" s="216" t="n">
        <f aca="false">DH40</f>
        <v>87.9948012027453</v>
      </c>
      <c r="GP40" s="216" t="n">
        <f aca="false">DI40</f>
        <v>49.9572587491712</v>
      </c>
      <c r="GQ40" s="216" t="n">
        <f aca="false">DJ40</f>
        <v>9.45607355010213</v>
      </c>
      <c r="GR40" s="216" t="n">
        <f aca="false">DK40</f>
        <v>4.45838259466524</v>
      </c>
      <c r="GS40" s="216" t="n">
        <f aca="false">DL40</f>
        <v>1.74583434529326</v>
      </c>
      <c r="GT40" s="216" t="n">
        <f aca="false">DM40</f>
        <v>0.94302112488737</v>
      </c>
      <c r="GU40" s="216" t="n">
        <f aca="false">DO40</f>
        <v>0.279985507333155</v>
      </c>
      <c r="GV40" s="217" t="n">
        <f aca="false">B40</f>
        <v>0</v>
      </c>
      <c r="GW40" s="126" t="n">
        <f aca="false">C40</f>
        <v>20</v>
      </c>
      <c r="GX40" s="126" t="n">
        <f aca="false">D40</f>
        <v>1</v>
      </c>
      <c r="GY40" s="126" t="str">
        <f aca="false">E40</f>
        <v>-</v>
      </c>
      <c r="GZ40" s="217" t="n">
        <f aca="false">POWER(10,LOG10(INDEX($GG$19:$GU$19,1,MATCH(GZ$19,$GG40:$GU40,-1)))-LOG10(INDEX($GG$19:$GU$19,1,MATCH(GZ$19,$GG40:$GU40,-1))/INDEX($GG$19:$GU$19,1,MATCH(GZ$19,$GG40:$GU40,-1)+1))/(INDEX($GG40:$GU40,1,MATCH(GZ$19,$GG40:$GU40,-1))-INDEX($GG40:$GU40,1,MATCH(GZ$19,$GG40:$GU40,-1)+1))*(INDEX($GG40:$GU40,1,MATCH(GZ$19,$GG40:$GU40,-1))-GZ$19))</f>
        <v>0.0635823937970553</v>
      </c>
      <c r="HA40" s="217" t="n">
        <f aca="false">POWER(10,LOG10(INDEX($GG$19:$GU$19,1,MATCH(HA$19,$GG40:$GU40,-1)))-LOG10(INDEX($GG$19:$GU$19,1,MATCH(HA$19,$GG40:$GU40,-1))/INDEX($GG$19:$GU$19,1,MATCH(HA$19,$GG40:$GU40,-1)+1))/(INDEX($GG40:$GU40,1,MATCH(HA$19,$GG40:$GU40,-1))-INDEX($GG40:$GU40,1,MATCH(HA$19,$GG40:$GU40,-1)+1))*(INDEX($GG40:$GU40,1,MATCH(HA$19,$GG40:$GU40,-1))-HA$19))</f>
        <v>0.0891826673766148</v>
      </c>
      <c r="HB40" s="217" t="n">
        <f aca="false">POWER(10,LOG10(INDEX($GG$19:$GT$19,1,MATCH(HB$19,$GG40:$GT40,-1)))-LOG10(INDEX($GG$19:$GT$19,1,MATCH(HB$19,$GG40:$GT40,-1))/INDEX($GG$19:$GT$19,1,MATCH(HB$19,$GG40:$GT40,-1)+1))/(INDEX($GG40:$GT40,1,MATCH(HB$19,$GG40:$GT40,-1))-INDEX($GG40:$GT40,1,MATCH(HB$19,$GG40:$GT40,-1)+1))*(INDEX($GG40:$GT40,1,MATCH(HB$19,$GG40:$GT40,-1))-HB$19))</f>
        <v>0.1250660329482</v>
      </c>
      <c r="HC40" s="217" t="n">
        <f aca="false">POWER(10,LOG10(INDEX($GG$19:$GT$19,1,MATCH(HC$19,$GG40:$GT40,-1)))-LOG10(INDEX($GG$19:$GT$19,1,MATCH(HC$19,$GG40:$GT40,-1))/INDEX($GG$19:$GT$19,1,MATCH(HC$19,$GG40:$GT40,-1)+1))/(INDEX($GG40:$GT40,1,MATCH(HC$19,$GG40:$GT40,-1))-INDEX($GG40:$GT40,1,MATCH(HC$19,$GG40:$GT40,-1)+1))*(INDEX($GG40:$GT40,1,MATCH(HC$19,$GG40:$GT40,-1))-HC$19))</f>
        <v>0.141514891480674</v>
      </c>
      <c r="HD40" s="217" t="n">
        <f aca="false">HC40/GZ40</f>
        <v>2.22569304220232</v>
      </c>
      <c r="HE40" s="217" t="n">
        <f aca="false">HA40^2/(GZ40*HC40)</f>
        <v>0.883938190483195</v>
      </c>
      <c r="HF40" s="219" t="n">
        <f aca="false">IF(OR($GZ40="",$HB$13&lt;&gt;""),"",0.0116*(0.7+0.03*$HA$13)*$GZ40^2)</f>
        <v>3.84543602587679E-005</v>
      </c>
      <c r="HG40" s="220" t="n">
        <f aca="false">SUM(HF40*86400)</f>
        <v>3.32245672635754</v>
      </c>
    </row>
    <row r="41" customFormat="false" ht="12.75" hidden="false" customHeight="false" outlineLevel="0" collapsed="false">
      <c r="A41" s="27" t="n">
        <v>22</v>
      </c>
      <c r="B41" s="229"/>
      <c r="C41" s="131" t="n">
        <v>21</v>
      </c>
      <c r="D41" s="131" t="n">
        <v>1</v>
      </c>
      <c r="E41" s="131" t="s">
        <v>63</v>
      </c>
      <c r="F41" s="131"/>
      <c r="G41" s="131" t="s">
        <v>68</v>
      </c>
      <c r="H41" s="131"/>
      <c r="I41" s="131" t="s">
        <v>194</v>
      </c>
      <c r="J41" s="131" t="s">
        <v>189</v>
      </c>
      <c r="K41" s="131"/>
      <c r="L41" s="131" t="n">
        <v>79.1838428337307</v>
      </c>
      <c r="M41" s="131" t="n">
        <f aca="false">SUM(K41/L41)</f>
        <v>0</v>
      </c>
      <c r="N41" s="131" t="n">
        <f aca="false">SUM(100*M41/(100+U41))</f>
        <v>0</v>
      </c>
      <c r="O41" s="193" t="n">
        <v>22</v>
      </c>
      <c r="P41" s="194" t="n">
        <v>26.74</v>
      </c>
      <c r="Q41" s="194" t="n">
        <v>296.96</v>
      </c>
      <c r="R41" s="194" t="n">
        <f aca="false">SUM(Q41-P41)</f>
        <v>270.22</v>
      </c>
      <c r="S41" s="194" t="n">
        <v>227.39</v>
      </c>
      <c r="T41" s="194" t="n">
        <f aca="false">SUM(S41-P41)</f>
        <v>200.65</v>
      </c>
      <c r="U41" s="195" t="n">
        <f aca="false">SUM(100-(T41/R41*100))</f>
        <v>25.7456886980979</v>
      </c>
      <c r="V41" s="196" t="n">
        <f aca="false">O41</f>
        <v>22</v>
      </c>
      <c r="W41" s="196" t="n">
        <f aca="false">B41</f>
        <v>0</v>
      </c>
      <c r="X41" s="196" t="n">
        <f aca="false">C41</f>
        <v>21</v>
      </c>
      <c r="Y41" s="196" t="str">
        <f aca="false">E41</f>
        <v>-</v>
      </c>
      <c r="Z41" s="196" t="n">
        <v>0</v>
      </c>
      <c r="AA41" s="196" t="n">
        <v>0</v>
      </c>
      <c r="AB41" s="196"/>
      <c r="AC41" s="196"/>
      <c r="AD41" s="196"/>
      <c r="AE41" s="196"/>
      <c r="AF41" s="196"/>
      <c r="AG41" s="196"/>
      <c r="AH41" s="197" t="s">
        <v>190</v>
      </c>
      <c r="AI41" s="198" t="n">
        <f aca="false">X41</f>
        <v>21</v>
      </c>
      <c r="AJ41" s="198" t="str">
        <f aca="false">Y41</f>
        <v>-</v>
      </c>
      <c r="AK41" s="199" t="n">
        <f aca="false">IF(Z41=0,0,SUM(Z41-#REF!))</f>
        <v>0</v>
      </c>
      <c r="AL41" s="199" t="n">
        <f aca="false">IF(AA41=0,0,SUM(AA41-AA$14))</f>
        <v>0</v>
      </c>
      <c r="AM41" s="199" t="n">
        <f aca="false">IF(AB41=0,0,SUM(AB41-AB$14))</f>
        <v>0</v>
      </c>
      <c r="AN41" s="199" t="n">
        <f aca="false">IF(AC41=0,0,SUM(AC41-AC$14))</f>
        <v>0</v>
      </c>
      <c r="AO41" s="199" t="n">
        <f aca="false">IF(AD41=0,0,SUM(AD41-AD$14))</f>
        <v>0</v>
      </c>
      <c r="AP41" s="199" t="n">
        <f aca="false">IF(AE41=0,0,SUM(AE41-AE$14))</f>
        <v>0</v>
      </c>
      <c r="AQ41" s="199" t="n">
        <f aca="false">IF(AF41=0,0,SUM(AF41-AF$14))</f>
        <v>0</v>
      </c>
      <c r="AR41" s="200" t="n">
        <v>100</v>
      </c>
      <c r="AS41" s="201" t="n">
        <f aca="false">SUM(AL41:AR41)</f>
        <v>100</v>
      </c>
      <c r="AT41" s="198" t="n">
        <f aca="false">C41</f>
        <v>21</v>
      </c>
      <c r="AU41" s="198" t="n">
        <f aca="false">D41</f>
        <v>1</v>
      </c>
      <c r="AV41" s="198" t="str">
        <f aca="false">E41</f>
        <v>-</v>
      </c>
      <c r="AW41" s="197" t="n">
        <f aca="false">SUM((AK41*100)/$AS41)</f>
        <v>0</v>
      </c>
      <c r="AX41" s="197" t="n">
        <f aca="false">SUM((AL41*100)/$AS41)</f>
        <v>0</v>
      </c>
      <c r="AY41" s="197" t="n">
        <f aca="false">SUM((AM41*100)/$AS41)</f>
        <v>0</v>
      </c>
      <c r="AZ41" s="197" t="n">
        <f aca="false">SUM((AN41*100)/$AS41)</f>
        <v>0</v>
      </c>
      <c r="BA41" s="197" t="n">
        <f aca="false">SUM((AO41*100)/$AS41)</f>
        <v>0</v>
      </c>
      <c r="BB41" s="197" t="n">
        <f aca="false">SUM((AP41*100)/$AS41)</f>
        <v>0</v>
      </c>
      <c r="BC41" s="197" t="n">
        <f aca="false">SUM((AQ41*100)/$AS41)</f>
        <v>0</v>
      </c>
      <c r="BD41" s="197" t="n">
        <f aca="false">SUM((AR41*100)/$AS41)</f>
        <v>100</v>
      </c>
      <c r="BE41" s="197" t="n">
        <f aca="false">SUM(AX41:BD41)</f>
        <v>100</v>
      </c>
      <c r="BF41" s="198" t="n">
        <f aca="false">C41</f>
        <v>21</v>
      </c>
      <c r="BG41" s="198" t="n">
        <f aca="false">D41</f>
        <v>1</v>
      </c>
      <c r="BH41" s="198" t="str">
        <f aca="false">E41</f>
        <v>-</v>
      </c>
      <c r="BI41" s="197" t="s">
        <v>216</v>
      </c>
      <c r="BJ41" s="197" t="n">
        <v>100</v>
      </c>
      <c r="BK41" s="197" t="n">
        <v>100</v>
      </c>
      <c r="BL41" s="197" t="n">
        <v>100</v>
      </c>
      <c r="BM41" s="197" t="n">
        <v>75.6550450823852</v>
      </c>
      <c r="BN41" s="197" t="n">
        <v>37.5157400419994</v>
      </c>
      <c r="BO41" s="197" t="n">
        <v>8.15741133086226</v>
      </c>
      <c r="BP41" s="197" t="n">
        <v>4.45643430609766</v>
      </c>
      <c r="BQ41" s="197" t="n">
        <v>1.65994012954825</v>
      </c>
      <c r="BR41" s="197" t="n">
        <v>0.875357432356196</v>
      </c>
      <c r="BS41" s="197" t="n">
        <v>0.251967076308745</v>
      </c>
      <c r="BU41" s="199" t="n">
        <f aca="false">SUM((BJ41*$BD41)/100)</f>
        <v>100</v>
      </c>
      <c r="BV41" s="199" t="n">
        <f aca="false">SUM((BK41*$BD41)/100)</f>
        <v>100</v>
      </c>
      <c r="BW41" s="199" t="n">
        <f aca="false">SUM((BL41*$BD41)/100)</f>
        <v>100</v>
      </c>
      <c r="BX41" s="199" t="n">
        <f aca="false">SUM((BM41*$BD41)/100)</f>
        <v>75.6550450823852</v>
      </c>
      <c r="BY41" s="199" t="n">
        <f aca="false">SUM((BN41*$BD41)/100)</f>
        <v>37.5157400419994</v>
      </c>
      <c r="BZ41" s="199" t="n">
        <f aca="false">SUM((BO41*$BD41)/100)</f>
        <v>8.15741133086226</v>
      </c>
      <c r="CA41" s="199" t="n">
        <f aca="false">SUM((BP41*$BD41)/100)</f>
        <v>4.45643430609766</v>
      </c>
      <c r="CB41" s="199" t="n">
        <f aca="false">SUM((BQ41*$BD41)/100)</f>
        <v>1.65994012954825</v>
      </c>
      <c r="CC41" s="199" t="n">
        <f aca="false">SUM((BR41*$BD41)/100)</f>
        <v>0.875357432356196</v>
      </c>
      <c r="CD41" s="199" t="n">
        <f aca="false">SUM((BS41*$BD41)/100)</f>
        <v>0.251967076308745</v>
      </c>
      <c r="CE41" s="199"/>
      <c r="CF41" s="199" t="n">
        <f aca="false">AW41</f>
        <v>0</v>
      </c>
      <c r="CG41" s="199" t="n">
        <f aca="false">AX41</f>
        <v>0</v>
      </c>
      <c r="CH41" s="199" t="n">
        <f aca="false">AY41</f>
        <v>0</v>
      </c>
      <c r="CI41" s="199" t="n">
        <f aca="false">AZ41</f>
        <v>0</v>
      </c>
      <c r="CJ41" s="199" t="n">
        <f aca="false">BA41</f>
        <v>0</v>
      </c>
      <c r="CK41" s="199" t="n">
        <f aca="false">BB41</f>
        <v>0</v>
      </c>
      <c r="CL41" s="199" t="n">
        <f aca="false">BC41</f>
        <v>0</v>
      </c>
      <c r="CM41" s="199" t="n">
        <f aca="false">SUM(BW41-BX41)</f>
        <v>24.3449549176148</v>
      </c>
      <c r="CN41" s="199" t="n">
        <f aca="false">SUM(BX41-BY41)</f>
        <v>38.1393050403858</v>
      </c>
      <c r="CO41" s="199" t="n">
        <f aca="false">SUM(BY41-BZ41)</f>
        <v>29.3583287111371</v>
      </c>
      <c r="CP41" s="199" t="n">
        <f aca="false">SUM(BZ41-CA41)</f>
        <v>3.7009770247646</v>
      </c>
      <c r="CQ41" s="199" t="n">
        <f aca="false">SUM(CA41-CB41)</f>
        <v>2.79649417654941</v>
      </c>
      <c r="CR41" s="199" t="n">
        <f aca="false">SUM(CB41-CC41)</f>
        <v>0.784582697192054</v>
      </c>
      <c r="CS41" s="199" t="n">
        <f aca="false">SUM(CC41-CD41)</f>
        <v>0.623390356047451</v>
      </c>
      <c r="CT41" s="199" t="n">
        <f aca="false">SUM(CD41)</f>
        <v>0.251967076308745</v>
      </c>
      <c r="CU41" s="199" t="n">
        <f aca="false">SUM(CS41:CT41)</f>
        <v>0.875357432356196</v>
      </c>
      <c r="CV41" s="199" t="n">
        <f aca="false">SUM(CG41:CT41)</f>
        <v>100</v>
      </c>
      <c r="CX41" s="198" t="n">
        <f aca="false">B41</f>
        <v>0</v>
      </c>
      <c r="CY41" s="198" t="n">
        <f aca="false">C41</f>
        <v>21</v>
      </c>
      <c r="CZ41" s="198" t="str">
        <f aca="false">E41</f>
        <v>-</v>
      </c>
      <c r="DA41" s="202" t="n">
        <f aca="false">SUM(100-CF41)</f>
        <v>100</v>
      </c>
      <c r="DB41" s="199" t="n">
        <f aca="false">SUM(100-CG41)</f>
        <v>100</v>
      </c>
      <c r="DC41" s="199" t="n">
        <f aca="false">SUM(DB41-CH41)</f>
        <v>100</v>
      </c>
      <c r="DD41" s="199" t="n">
        <f aca="false">SUM(DC41-CI41)</f>
        <v>100</v>
      </c>
      <c r="DE41" s="199" t="n">
        <f aca="false">SUM(DD41-CJ41)</f>
        <v>100</v>
      </c>
      <c r="DF41" s="199" t="n">
        <f aca="false">SUM(DE41-CK41)</f>
        <v>100</v>
      </c>
      <c r="DG41" s="199" t="n">
        <f aca="false">SUM(DF41-CL41)</f>
        <v>100</v>
      </c>
      <c r="DH41" s="199" t="n">
        <f aca="false">SUM(DG41-CM41)</f>
        <v>75.6550450823852</v>
      </c>
      <c r="DI41" s="199" t="n">
        <f aca="false">SUM(DH41-CN41)</f>
        <v>37.5157400419994</v>
      </c>
      <c r="DJ41" s="199" t="n">
        <f aca="false">SUM(DI41-CO41)</f>
        <v>8.15741133086226</v>
      </c>
      <c r="DK41" s="199" t="n">
        <f aca="false">SUM(DJ41-CP41)</f>
        <v>4.45643430609766</v>
      </c>
      <c r="DL41" s="199" t="n">
        <f aca="false">SUM(DK41-CQ41)</f>
        <v>1.65994012954825</v>
      </c>
      <c r="DM41" s="199" t="n">
        <f aca="false">SUM(DL41-CR41)</f>
        <v>0.875357432356196</v>
      </c>
      <c r="DN41" s="199" t="n">
        <f aca="false">SUM(DM41-CT41)</f>
        <v>0.623390356047451</v>
      </c>
      <c r="DO41" s="203" t="n">
        <f aca="false">SUM(DM41-CS41)</f>
        <v>0.251967076308745</v>
      </c>
      <c r="DQ41" s="204" t="n">
        <f aca="false">SUM(CF41:CJ41)</f>
        <v>0</v>
      </c>
      <c r="DR41" s="205" t="n">
        <f aca="false">SUM(CK41:CO41)</f>
        <v>91.8425886691377</v>
      </c>
      <c r="DS41" s="205" t="n">
        <f aca="false">SUM(CK41:CL41)</f>
        <v>0</v>
      </c>
      <c r="DT41" s="205" t="n">
        <f aca="false">SUM(CM41)</f>
        <v>24.3449549176148</v>
      </c>
      <c r="DU41" s="205" t="n">
        <f aca="false">SUM(CN41:CO41)</f>
        <v>67.4976337515229</v>
      </c>
      <c r="DV41" s="206" t="n">
        <f aca="false">SUM(CP41:CR41)</f>
        <v>7.28205389850606</v>
      </c>
      <c r="DW41" s="207" t="n">
        <f aca="false">SUM(CU41)</f>
        <v>0.875357432356196</v>
      </c>
      <c r="DX41" s="209" t="n">
        <f aca="false">SUM(DQ41+DR41)</f>
        <v>91.8425886691377</v>
      </c>
      <c r="DY41" s="209" t="n">
        <f aca="false">SUM(DW41+DV41)</f>
        <v>8.15741133086226</v>
      </c>
      <c r="DZ41" s="209" t="n">
        <f aca="false">SUM(DQ41+DR41+DV41+DW41)</f>
        <v>100</v>
      </c>
      <c r="EA41" s="209" t="n">
        <f aca="false">SUM(DS41:DU41)</f>
        <v>91.8425886691377</v>
      </c>
      <c r="EB41" s="210" t="str">
        <f aca="false">IF(DQ41&gt;20,"gr","")</f>
        <v/>
      </c>
      <c r="EC41" s="210" t="str">
        <f aca="false">IF(DR41&gt;20,"sa","")</f>
        <v>sa</v>
      </c>
      <c r="ED41" s="126" t="s">
        <v>189</v>
      </c>
      <c r="EE41" s="126" t="str">
        <f aca="false">G41</f>
        <v>siSa</v>
      </c>
      <c r="EF41" s="211" t="str">
        <f aca="false">IF(DY41&gt;15,"F3","")</f>
        <v/>
      </c>
      <c r="EG41" s="211"/>
      <c r="EH41" s="212" t="n">
        <f aca="false">B41</f>
        <v>0</v>
      </c>
      <c r="EI41" s="213" t="n">
        <f aca="false">C41</f>
        <v>21</v>
      </c>
      <c r="EJ41" s="213" t="str">
        <f aca="false">E41</f>
        <v>-</v>
      </c>
      <c r="EK41" s="213" t="n">
        <f aca="false">O41</f>
        <v>22</v>
      </c>
      <c r="EL41" s="213" t="str">
        <f aca="false">I41</f>
        <v>*</v>
      </c>
      <c r="EM41" s="213" t="n">
        <v>33.49</v>
      </c>
      <c r="EN41" s="213" t="n">
        <v>48.91</v>
      </c>
      <c r="EO41" s="213" t="n">
        <f aca="false">SUM(EN41-EM41)</f>
        <v>15.42</v>
      </c>
      <c r="EP41" s="213" t="n">
        <v>48.78</v>
      </c>
      <c r="EQ41" s="213" t="n">
        <f aca="false">SUM(EP41-EM41)</f>
        <v>15.29</v>
      </c>
      <c r="ER41" s="213" t="n">
        <f aca="false">SUM(EO41-EQ41)</f>
        <v>0.129999999999995</v>
      </c>
      <c r="ES41" s="213" t="n">
        <f aca="false">SUM((ER41/EO41)*100)</f>
        <v>0.843060959792448</v>
      </c>
      <c r="ET41" s="214" t="n">
        <f aca="false">EH41</f>
        <v>0</v>
      </c>
      <c r="EU41" s="214" t="n">
        <f aca="false">EI41</f>
        <v>21</v>
      </c>
      <c r="EV41" s="214" t="str">
        <f aca="false">EJ41</f>
        <v>-</v>
      </c>
      <c r="EW41" s="214" t="n">
        <f aca="false">EK41</f>
        <v>22</v>
      </c>
      <c r="EX41" s="215"/>
      <c r="EY41" s="214"/>
      <c r="EZ41" s="214"/>
      <c r="FA41" s="214" t="n">
        <f aca="false">SUM(EZ41-EY41)</f>
        <v>0</v>
      </c>
      <c r="FB41" s="214"/>
      <c r="FC41" s="214" t="n">
        <f aca="false">SUM(FB41-EY41)</f>
        <v>0</v>
      </c>
      <c r="FD41" s="214" t="e">
        <f aca="false">SUM(100-((FC41/FA41)*100))</f>
        <v>#DIV/0!</v>
      </c>
      <c r="FF41" s="214" t="n">
        <f aca="false">ET41</f>
        <v>0</v>
      </c>
      <c r="FG41" s="214" t="n">
        <f aca="false">EU41</f>
        <v>21</v>
      </c>
      <c r="FH41" s="214" t="str">
        <f aca="false">EV41</f>
        <v>-</v>
      </c>
      <c r="FI41" s="214" t="n">
        <f aca="false">EW41</f>
        <v>22</v>
      </c>
      <c r="FJ41" s="214"/>
      <c r="FK41" s="215"/>
      <c r="FL41" s="214"/>
      <c r="FM41" s="214"/>
      <c r="FN41" s="214" t="n">
        <f aca="false">SUM(FM41-FL41)</f>
        <v>0</v>
      </c>
      <c r="FO41" s="214"/>
      <c r="FP41" s="214" t="n">
        <f aca="false">SUM(FO41-FL41)</f>
        <v>0</v>
      </c>
      <c r="FQ41" s="214" t="e">
        <f aca="false">SUM(100-((FP41/FN41)*100))</f>
        <v>#DIV/0!</v>
      </c>
      <c r="FS41" s="214" t="n">
        <f aca="false">FF41</f>
        <v>0</v>
      </c>
      <c r="FT41" s="214" t="n">
        <f aca="false">FG41</f>
        <v>21</v>
      </c>
      <c r="FU41" s="214" t="str">
        <f aca="false">FH41</f>
        <v>-</v>
      </c>
      <c r="FV41" s="214" t="n">
        <f aca="false">FI41</f>
        <v>22</v>
      </c>
      <c r="FW41" s="214"/>
      <c r="FX41" s="215"/>
      <c r="FY41" s="214"/>
      <c r="FZ41" s="214"/>
      <c r="GA41" s="214" t="n">
        <f aca="false">SUM(FZ41-FY41)</f>
        <v>0</v>
      </c>
      <c r="GB41" s="214"/>
      <c r="GC41" s="214" t="n">
        <f aca="false">SUM(GB41-FY41)</f>
        <v>0</v>
      </c>
      <c r="GD41" s="214" t="e">
        <f aca="false">SUM(100-((GC41/GA41)*100))</f>
        <v>#DIV/0!</v>
      </c>
      <c r="GG41" s="216"/>
      <c r="GH41" s="216" t="n">
        <f aca="false">DA41</f>
        <v>100</v>
      </c>
      <c r="GI41" s="216" t="n">
        <f aca="false">DB41</f>
        <v>100</v>
      </c>
      <c r="GJ41" s="216" t="n">
        <f aca="false">DC41</f>
        <v>100</v>
      </c>
      <c r="GK41" s="216" t="n">
        <f aca="false">DD41</f>
        <v>100</v>
      </c>
      <c r="GL41" s="216" t="n">
        <f aca="false">DE41</f>
        <v>100</v>
      </c>
      <c r="GM41" s="216" t="n">
        <f aca="false">DF41</f>
        <v>100</v>
      </c>
      <c r="GN41" s="216" t="n">
        <f aca="false">DG41</f>
        <v>100</v>
      </c>
      <c r="GO41" s="216" t="n">
        <f aca="false">DH41</f>
        <v>75.6550450823852</v>
      </c>
      <c r="GP41" s="216" t="n">
        <f aca="false">DI41</f>
        <v>37.5157400419994</v>
      </c>
      <c r="GQ41" s="216" t="n">
        <f aca="false">DJ41</f>
        <v>8.15741133086226</v>
      </c>
      <c r="GR41" s="216" t="n">
        <f aca="false">DK41</f>
        <v>4.45643430609766</v>
      </c>
      <c r="GS41" s="216" t="n">
        <f aca="false">DL41</f>
        <v>1.65994012954825</v>
      </c>
      <c r="GT41" s="216" t="n">
        <f aca="false">DM41</f>
        <v>0.875357432356196</v>
      </c>
      <c r="GU41" s="216" t="n">
        <f aca="false">DO41</f>
        <v>0.251967076308745</v>
      </c>
      <c r="GV41" s="217" t="n">
        <f aca="false">B41</f>
        <v>0</v>
      </c>
      <c r="GW41" s="126" t="n">
        <f aca="false">C41</f>
        <v>21</v>
      </c>
      <c r="GX41" s="126" t="n">
        <f aca="false">D41</f>
        <v>1</v>
      </c>
      <c r="GY41" s="126" t="str">
        <f aca="false">E41</f>
        <v>-</v>
      </c>
      <c r="GZ41" s="217" t="n">
        <f aca="false">POWER(10,LOG10(INDEX($GG$19:$GU$19,1,MATCH(GZ$19,$GG41:$GU41,-1)))-LOG10(INDEX($GG$19:$GU$19,1,MATCH(GZ$19,$GG41:$GU41,-1))/INDEX($GG$19:$GU$19,1,MATCH(GZ$19,$GG41:$GU41,-1)+1))/(INDEX($GG41:$GU41,1,MATCH(GZ$19,$GG41:$GU41,-1))-INDEX($GG41:$GU41,1,MATCH(GZ$19,$GG41:$GU41,-1)+1))*(INDEX($GG41:$GU41,1,MATCH(GZ$19,$GG41:$GU41,-1))-GZ$19))</f>
        <v>0.0657683000753512</v>
      </c>
      <c r="HA41" s="217" t="n">
        <f aca="false">POWER(10,LOG10(INDEX($GG$19:$GU$19,1,MATCH(HA$19,$GG41:$GU41,-1)))-LOG10(INDEX($GG$19:$GU$19,1,MATCH(HA$19,$GG41:$GU41,-1))/INDEX($GG$19:$GU$19,1,MATCH(HA$19,$GG41:$GU41,-1)+1))/(INDEX($GG41:$GU41,1,MATCH(HA$19,$GG41:$GU41,-1))-INDEX($GG41:$GU41,1,MATCH(HA$19,$GG41:$GU41,-1)+1))*(INDEX($GG41:$GU41,1,MATCH(HA$19,$GG41:$GU41,-1))-HA$19))</f>
        <v>0.104889532647859</v>
      </c>
      <c r="HB41" s="217" t="n">
        <f aca="false">POWER(10,LOG10(INDEX($GG$19:$GT$19,1,MATCH(HB$19,$GG41:$GT41,-1)))-LOG10(INDEX($GG$19:$GT$19,1,MATCH(HB$19,$GG41:$GT41,-1))/INDEX($GG$19:$GT$19,1,MATCH(HB$19,$GG41:$GT41,-1)+1))/(INDEX($GG41:$GT41,1,MATCH(HB$19,$GG41:$GT41,-1))-INDEX($GG41:$GT41,1,MATCH(HB$19,$GG41:$GT41,-1)+1))*(INDEX($GG41:$GT41,1,MATCH(HB$19,$GG41:$GT41,-1))-HB$19))</f>
        <v>0.145789167427416</v>
      </c>
      <c r="HC41" s="217" t="n">
        <f aca="false">POWER(10,LOG10(INDEX($GG$19:$GT$19,1,MATCH(HC$19,$GG41:$GT41,-1)))-LOG10(INDEX($GG$19:$GT$19,1,MATCH(HC$19,$GG41:$GT41,-1))/INDEX($GG$19:$GT$19,1,MATCH(HC$19,$GG41:$GT41,-1)+1))/(INDEX($GG41:$GT41,1,MATCH(HC$19,$GG41:$GT41,-1))-INDEX($GG41:$GT41,1,MATCH(HC$19,$GG41:$GT41,-1)+1))*(INDEX($GG41:$GT41,1,MATCH(HC$19,$GG41:$GT41,-1))-HC$19))</f>
        <v>0.16490918375237</v>
      </c>
      <c r="HD41" s="217" t="n">
        <f aca="false">HC41/GZ41</f>
        <v>2.50742658033479</v>
      </c>
      <c r="HE41" s="217" t="n">
        <f aca="false">HA41^2/(GZ41*HC41)</f>
        <v>1.014385054547</v>
      </c>
      <c r="HF41" s="219" t="n">
        <f aca="false">IF(OR($GZ41="",$HB$13&lt;&gt;""),"",0.0116*(0.7+0.03*$HA$13)*$GZ41^2)</f>
        <v>4.11438639321513E-005</v>
      </c>
      <c r="HG41" s="220" t="n">
        <f aca="false">SUM(HF41*86400)</f>
        <v>3.55482984373787</v>
      </c>
    </row>
    <row r="42" customFormat="false" ht="12.75" hidden="false" customHeight="false" outlineLevel="0" collapsed="false">
      <c r="A42" s="27" t="n">
        <v>23</v>
      </c>
      <c r="B42" s="229"/>
      <c r="C42" s="131" t="n">
        <v>22</v>
      </c>
      <c r="D42" s="131" t="n">
        <v>1</v>
      </c>
      <c r="E42" s="192" t="s">
        <v>63</v>
      </c>
      <c r="F42" s="131"/>
      <c r="G42" s="131" t="s">
        <v>68</v>
      </c>
      <c r="H42" s="131"/>
      <c r="I42" s="131" t="s">
        <v>194</v>
      </c>
      <c r="J42" s="131" t="s">
        <v>189</v>
      </c>
      <c r="K42" s="131"/>
      <c r="L42" s="131" t="n">
        <v>79.1838428337307</v>
      </c>
      <c r="M42" s="131" t="n">
        <f aca="false">SUM(K42/L42)</f>
        <v>0</v>
      </c>
      <c r="N42" s="131" t="n">
        <f aca="false">SUM(100*M42/(100+U42))</f>
        <v>0</v>
      </c>
      <c r="O42" s="193" t="n">
        <v>23</v>
      </c>
      <c r="P42" s="194" t="n">
        <v>31.92</v>
      </c>
      <c r="Q42" s="194" t="n">
        <v>290.23</v>
      </c>
      <c r="R42" s="194" t="n">
        <f aca="false">SUM(Q42-P42)</f>
        <v>258.31</v>
      </c>
      <c r="S42" s="194" t="n">
        <v>216.06</v>
      </c>
      <c r="T42" s="194" t="n">
        <f aca="false">SUM(S42-P42)</f>
        <v>184.14</v>
      </c>
      <c r="U42" s="195" t="n">
        <f aca="false">SUM(100-(T42/R42*100))</f>
        <v>28.7135612248848</v>
      </c>
      <c r="V42" s="196" t="n">
        <f aca="false">O42</f>
        <v>23</v>
      </c>
      <c r="W42" s="196" t="n">
        <f aca="false">B42</f>
        <v>0</v>
      </c>
      <c r="X42" s="196" t="n">
        <f aca="false">C42</f>
        <v>22</v>
      </c>
      <c r="Y42" s="196" t="str">
        <f aca="false">E42</f>
        <v>-</v>
      </c>
      <c r="Z42" s="196" t="n">
        <v>0</v>
      </c>
      <c r="AA42" s="196" t="n">
        <v>0</v>
      </c>
      <c r="AB42" s="196"/>
      <c r="AC42" s="196"/>
      <c r="AD42" s="196"/>
      <c r="AE42" s="196"/>
      <c r="AF42" s="196"/>
      <c r="AG42" s="196"/>
      <c r="AH42" s="197" t="s">
        <v>190</v>
      </c>
      <c r="AI42" s="198" t="n">
        <f aca="false">X42</f>
        <v>22</v>
      </c>
      <c r="AJ42" s="198" t="str">
        <f aca="false">Y42</f>
        <v>-</v>
      </c>
      <c r="AK42" s="199" t="n">
        <f aca="false">IF(Z42=0,0,SUM(Z42-#REF!))</f>
        <v>0</v>
      </c>
      <c r="AL42" s="199" t="n">
        <f aca="false">IF(AA42=0,0,SUM(AA42-AA$14))</f>
        <v>0</v>
      </c>
      <c r="AM42" s="199" t="n">
        <f aca="false">IF(AB42=0,0,SUM(AB42-AB$14))</f>
        <v>0</v>
      </c>
      <c r="AN42" s="199" t="n">
        <f aca="false">IF(AC42=0,0,SUM(AC42-AC$14))</f>
        <v>0</v>
      </c>
      <c r="AO42" s="199" t="n">
        <f aca="false">IF(AD42=0,0,SUM(AD42-AD$14))</f>
        <v>0</v>
      </c>
      <c r="AP42" s="199" t="n">
        <f aca="false">IF(AE42=0,0,SUM(AE42-AE$14))</f>
        <v>0</v>
      </c>
      <c r="AQ42" s="199" t="n">
        <f aca="false">IF(AF42=0,0,SUM(AF42-AF$14))</f>
        <v>0</v>
      </c>
      <c r="AR42" s="200" t="n">
        <v>100</v>
      </c>
      <c r="AS42" s="201" t="n">
        <f aca="false">SUM(AL42:AR42)</f>
        <v>100</v>
      </c>
      <c r="AT42" s="198" t="n">
        <f aca="false">C42</f>
        <v>22</v>
      </c>
      <c r="AU42" s="198" t="n">
        <f aca="false">D42</f>
        <v>1</v>
      </c>
      <c r="AV42" s="198" t="str">
        <f aca="false">E42</f>
        <v>-</v>
      </c>
      <c r="AW42" s="197" t="n">
        <f aca="false">SUM((AK42*100)/$AS42)</f>
        <v>0</v>
      </c>
      <c r="AX42" s="197" t="n">
        <f aca="false">SUM((AL42*100)/$AS42)</f>
        <v>0</v>
      </c>
      <c r="AY42" s="197" t="n">
        <f aca="false">SUM((AM42*100)/$AS42)</f>
        <v>0</v>
      </c>
      <c r="AZ42" s="197" t="n">
        <f aca="false">SUM((AN42*100)/$AS42)</f>
        <v>0</v>
      </c>
      <c r="BA42" s="197" t="n">
        <f aca="false">SUM((AO42*100)/$AS42)</f>
        <v>0</v>
      </c>
      <c r="BB42" s="197" t="n">
        <f aca="false">SUM((AP42*100)/$AS42)</f>
        <v>0</v>
      </c>
      <c r="BC42" s="197" t="n">
        <f aca="false">SUM((AQ42*100)/$AS42)</f>
        <v>0</v>
      </c>
      <c r="BD42" s="197" t="n">
        <f aca="false">SUM((AR42*100)/$AS42)</f>
        <v>100</v>
      </c>
      <c r="BE42" s="197" t="n">
        <f aca="false">SUM(AX42:BD42)</f>
        <v>100</v>
      </c>
      <c r="BF42" s="198" t="n">
        <f aca="false">C42</f>
        <v>22</v>
      </c>
      <c r="BG42" s="198" t="n">
        <f aca="false">D42</f>
        <v>1</v>
      </c>
      <c r="BH42" s="198" t="str">
        <f aca="false">E42</f>
        <v>-</v>
      </c>
      <c r="BI42" s="197" t="s">
        <v>217</v>
      </c>
      <c r="BJ42" s="197" t="n">
        <v>100</v>
      </c>
      <c r="BK42" s="197" t="n">
        <v>100</v>
      </c>
      <c r="BL42" s="197" t="n">
        <v>100</v>
      </c>
      <c r="BM42" s="197" t="n">
        <v>90.3625504540687</v>
      </c>
      <c r="BN42" s="197" t="n">
        <v>56.0317934612976</v>
      </c>
      <c r="BO42" s="197" t="n">
        <v>13.3523636361504</v>
      </c>
      <c r="BP42" s="197" t="n">
        <v>5.14171442663326</v>
      </c>
      <c r="BQ42" s="197" t="n">
        <v>1.94172208935649</v>
      </c>
      <c r="BR42" s="197" t="n">
        <v>1.05323550419413</v>
      </c>
      <c r="BS42" s="197" t="n">
        <v>0.309346835675967</v>
      </c>
      <c r="BU42" s="199" t="n">
        <f aca="false">SUM((BJ42*$BD42)/100)</f>
        <v>100</v>
      </c>
      <c r="BV42" s="199" t="n">
        <f aca="false">SUM((BK42*$BD42)/100)</f>
        <v>100</v>
      </c>
      <c r="BW42" s="199" t="n">
        <f aca="false">SUM((BL42*$BD42)/100)</f>
        <v>100</v>
      </c>
      <c r="BX42" s="199" t="n">
        <f aca="false">SUM((BM42*$BD42)/100)</f>
        <v>90.3625504540687</v>
      </c>
      <c r="BY42" s="199" t="n">
        <f aca="false">SUM((BN42*$BD42)/100)</f>
        <v>56.0317934612976</v>
      </c>
      <c r="BZ42" s="199" t="n">
        <f aca="false">SUM((BO42*$BD42)/100)</f>
        <v>13.3523636361504</v>
      </c>
      <c r="CA42" s="199" t="n">
        <f aca="false">SUM((BP42*$BD42)/100)</f>
        <v>5.14171442663326</v>
      </c>
      <c r="CB42" s="199" t="n">
        <f aca="false">SUM((BQ42*$BD42)/100)</f>
        <v>1.94172208935649</v>
      </c>
      <c r="CC42" s="199" t="n">
        <f aca="false">SUM((BR42*$BD42)/100)</f>
        <v>1.05323550419413</v>
      </c>
      <c r="CD42" s="199" t="n">
        <f aca="false">SUM((BS42*$BD42)/100)</f>
        <v>0.309346835675967</v>
      </c>
      <c r="CE42" s="199"/>
      <c r="CF42" s="199" t="n">
        <f aca="false">AW42</f>
        <v>0</v>
      </c>
      <c r="CG42" s="199" t="n">
        <f aca="false">AX42</f>
        <v>0</v>
      </c>
      <c r="CH42" s="199" t="n">
        <f aca="false">AY42</f>
        <v>0</v>
      </c>
      <c r="CI42" s="199" t="n">
        <f aca="false">AZ42</f>
        <v>0</v>
      </c>
      <c r="CJ42" s="199" t="n">
        <f aca="false">BA42</f>
        <v>0</v>
      </c>
      <c r="CK42" s="199" t="n">
        <f aca="false">BB42</f>
        <v>0</v>
      </c>
      <c r="CL42" s="199" t="n">
        <f aca="false">BC42</f>
        <v>0</v>
      </c>
      <c r="CM42" s="199" t="n">
        <f aca="false">SUM(BW42-BX42)</f>
        <v>9.63744954593129</v>
      </c>
      <c r="CN42" s="199" t="n">
        <f aca="false">SUM(BX42-BY42)</f>
        <v>34.3307569927711</v>
      </c>
      <c r="CO42" s="199" t="n">
        <f aca="false">SUM(BY42-BZ42)</f>
        <v>42.6794298251472</v>
      </c>
      <c r="CP42" s="199" t="n">
        <f aca="false">SUM(BZ42-CA42)</f>
        <v>8.21064920951714</v>
      </c>
      <c r="CQ42" s="199" t="n">
        <f aca="false">SUM(CA42-CB42)</f>
        <v>3.19999233727677</v>
      </c>
      <c r="CR42" s="199" t="n">
        <f aca="false">SUM(CB42-CC42)</f>
        <v>0.88848658516236</v>
      </c>
      <c r="CS42" s="199" t="n">
        <f aca="false">SUM(CC42-CD42)</f>
        <v>0.743888668518163</v>
      </c>
      <c r="CT42" s="199" t="n">
        <f aca="false">SUM(CD42)</f>
        <v>0.309346835675967</v>
      </c>
      <c r="CU42" s="199" t="n">
        <f aca="false">SUM(CS42:CT42)</f>
        <v>1.05323550419413</v>
      </c>
      <c r="CV42" s="199" t="n">
        <f aca="false">SUM(CG42:CT42)</f>
        <v>100</v>
      </c>
      <c r="CX42" s="198" t="n">
        <f aca="false">B42</f>
        <v>0</v>
      </c>
      <c r="CY42" s="198" t="n">
        <f aca="false">C42</f>
        <v>22</v>
      </c>
      <c r="CZ42" s="198" t="str">
        <f aca="false">E42</f>
        <v>-</v>
      </c>
      <c r="DA42" s="202" t="n">
        <f aca="false">SUM(100-CF42)</f>
        <v>100</v>
      </c>
      <c r="DB42" s="199" t="n">
        <f aca="false">SUM(100-CG42)</f>
        <v>100</v>
      </c>
      <c r="DC42" s="199" t="n">
        <f aca="false">SUM(DB42-CH42)</f>
        <v>100</v>
      </c>
      <c r="DD42" s="199" t="n">
        <f aca="false">SUM(DC42-CI42)</f>
        <v>100</v>
      </c>
      <c r="DE42" s="199" t="n">
        <f aca="false">SUM(DD42-CJ42)</f>
        <v>100</v>
      </c>
      <c r="DF42" s="199" t="n">
        <f aca="false">SUM(DE42-CK42)</f>
        <v>100</v>
      </c>
      <c r="DG42" s="199" t="n">
        <f aca="false">SUM(DF42-CL42)</f>
        <v>100</v>
      </c>
      <c r="DH42" s="199" t="n">
        <f aca="false">SUM(DG42-CM42)</f>
        <v>90.3625504540687</v>
      </c>
      <c r="DI42" s="199" t="n">
        <f aca="false">SUM(DH42-CN42)</f>
        <v>56.0317934612976</v>
      </c>
      <c r="DJ42" s="199" t="n">
        <f aca="false">SUM(DI42-CO42)</f>
        <v>13.3523636361504</v>
      </c>
      <c r="DK42" s="199" t="n">
        <f aca="false">SUM(DJ42-CP42)</f>
        <v>5.14171442663326</v>
      </c>
      <c r="DL42" s="199" t="n">
        <f aca="false">SUM(DK42-CQ42)</f>
        <v>1.94172208935649</v>
      </c>
      <c r="DM42" s="199" t="n">
        <f aca="false">SUM(DL42-CR42)</f>
        <v>1.05323550419413</v>
      </c>
      <c r="DN42" s="199" t="n">
        <f aca="false">SUM(DM42-CT42)</f>
        <v>0.743888668518164</v>
      </c>
      <c r="DO42" s="203" t="n">
        <f aca="false">SUM(DM42-CS42)</f>
        <v>0.309346835675968</v>
      </c>
      <c r="DQ42" s="204" t="n">
        <f aca="false">SUM(CF42:CJ42)</f>
        <v>0</v>
      </c>
      <c r="DR42" s="205" t="n">
        <f aca="false">SUM(CK42:CO42)</f>
        <v>86.6476363638496</v>
      </c>
      <c r="DS42" s="205" t="n">
        <f aca="false">SUM(CK42:CL42)</f>
        <v>0</v>
      </c>
      <c r="DT42" s="205" t="n">
        <f aca="false">SUM(CM42)</f>
        <v>9.63744954593129</v>
      </c>
      <c r="DU42" s="205" t="n">
        <f aca="false">SUM(CN42:CO42)</f>
        <v>77.0101868179183</v>
      </c>
      <c r="DV42" s="206" t="n">
        <f aca="false">SUM(CP42:CR42)</f>
        <v>12.2991281319563</v>
      </c>
      <c r="DW42" s="207" t="n">
        <f aca="false">SUM(CU42)</f>
        <v>1.05323550419413</v>
      </c>
      <c r="DX42" s="209" t="n">
        <f aca="false">SUM(DQ42+DR42)</f>
        <v>86.6476363638496</v>
      </c>
      <c r="DY42" s="209" t="n">
        <f aca="false">SUM(DW42+DV42)</f>
        <v>13.3523636361504</v>
      </c>
      <c r="DZ42" s="209" t="n">
        <f aca="false">SUM(DQ42+DR42+DV42+DW42)</f>
        <v>100</v>
      </c>
      <c r="EA42" s="209" t="n">
        <f aca="false">SUM(DS42:DU42)</f>
        <v>86.6476363638496</v>
      </c>
      <c r="EB42" s="210" t="str">
        <f aca="false">IF(DQ42&gt;20,"gr","")</f>
        <v/>
      </c>
      <c r="EC42" s="210" t="str">
        <f aca="false">IF(DR42&gt;20,"sa","")</f>
        <v>sa</v>
      </c>
      <c r="ED42" s="126" t="s">
        <v>189</v>
      </c>
      <c r="EE42" s="126" t="str">
        <f aca="false">G42</f>
        <v>siSa</v>
      </c>
      <c r="EF42" s="211" t="str">
        <f aca="false">IF(DY42&gt;15,"F3","")</f>
        <v/>
      </c>
      <c r="EG42" s="211"/>
      <c r="EH42" s="212" t="n">
        <f aca="false">B42</f>
        <v>0</v>
      </c>
      <c r="EI42" s="213" t="n">
        <f aca="false">C42</f>
        <v>22</v>
      </c>
      <c r="EJ42" s="213" t="str">
        <f aca="false">E42</f>
        <v>-</v>
      </c>
      <c r="EK42" s="213" t="n">
        <f aca="false">O42</f>
        <v>23</v>
      </c>
      <c r="EL42" s="213" t="str">
        <f aca="false">I42</f>
        <v>*</v>
      </c>
      <c r="EM42" s="213" t="n">
        <v>41.45</v>
      </c>
      <c r="EN42" s="213" t="n">
        <v>57.61</v>
      </c>
      <c r="EO42" s="213" t="n">
        <f aca="false">SUM(EN42-EM42)</f>
        <v>16.16</v>
      </c>
      <c r="EP42" s="213" t="n">
        <v>57.39</v>
      </c>
      <c r="EQ42" s="213" t="n">
        <f aca="false">SUM(EP42-EM42)</f>
        <v>15.94</v>
      </c>
      <c r="ER42" s="213" t="n">
        <f aca="false">SUM(EO42-EQ42)</f>
        <v>0.219999999999999</v>
      </c>
      <c r="ES42" s="213" t="n">
        <f aca="false">SUM((ER42/EO42)*100)</f>
        <v>1.36138613861385</v>
      </c>
      <c r="ET42" s="214" t="n">
        <f aca="false">EH42</f>
        <v>0</v>
      </c>
      <c r="EU42" s="214" t="n">
        <f aca="false">EI42</f>
        <v>22</v>
      </c>
      <c r="EV42" s="214" t="str">
        <f aca="false">EJ42</f>
        <v>-</v>
      </c>
      <c r="EW42" s="214" t="n">
        <f aca="false">EK42</f>
        <v>23</v>
      </c>
      <c r="EX42" s="215"/>
      <c r="EY42" s="214"/>
      <c r="EZ42" s="214"/>
      <c r="FA42" s="214" t="n">
        <f aca="false">SUM(EZ42-EY42)</f>
        <v>0</v>
      </c>
      <c r="FB42" s="214"/>
      <c r="FC42" s="214" t="n">
        <f aca="false">SUM(FB42-EY42)</f>
        <v>0</v>
      </c>
      <c r="FD42" s="214" t="e">
        <f aca="false">SUM(100-((FC42/FA42)*100))</f>
        <v>#DIV/0!</v>
      </c>
      <c r="FF42" s="214" t="n">
        <f aca="false">ET42</f>
        <v>0</v>
      </c>
      <c r="FG42" s="214" t="n">
        <f aca="false">EU42</f>
        <v>22</v>
      </c>
      <c r="FH42" s="214" t="str">
        <f aca="false">EV42</f>
        <v>-</v>
      </c>
      <c r="FI42" s="214" t="n">
        <f aca="false">EW42</f>
        <v>23</v>
      </c>
      <c r="FJ42" s="214"/>
      <c r="FK42" s="215"/>
      <c r="FL42" s="214"/>
      <c r="FM42" s="214"/>
      <c r="FN42" s="214" t="n">
        <f aca="false">SUM(FM42-FL42)</f>
        <v>0</v>
      </c>
      <c r="FO42" s="214"/>
      <c r="FP42" s="214" t="n">
        <f aca="false">SUM(FO42-FL42)</f>
        <v>0</v>
      </c>
      <c r="FQ42" s="214" t="e">
        <f aca="false">SUM(100-((FP42/FN42)*100))</f>
        <v>#DIV/0!</v>
      </c>
      <c r="FS42" s="214" t="n">
        <f aca="false">FF42</f>
        <v>0</v>
      </c>
      <c r="FT42" s="214" t="n">
        <f aca="false">FG42</f>
        <v>22</v>
      </c>
      <c r="FU42" s="214" t="str">
        <f aca="false">FH42</f>
        <v>-</v>
      </c>
      <c r="FV42" s="214" t="n">
        <f aca="false">FI42</f>
        <v>23</v>
      </c>
      <c r="FW42" s="214"/>
      <c r="FX42" s="215"/>
      <c r="FY42" s="214"/>
      <c r="FZ42" s="214"/>
      <c r="GA42" s="214" t="n">
        <f aca="false">SUM(FZ42-FY42)</f>
        <v>0</v>
      </c>
      <c r="GB42" s="214"/>
      <c r="GC42" s="214" t="n">
        <f aca="false">SUM(GB42-FY42)</f>
        <v>0</v>
      </c>
      <c r="GD42" s="214" t="e">
        <f aca="false">SUM(100-((GC42/GA42)*100))</f>
        <v>#DIV/0!</v>
      </c>
      <c r="GG42" s="216"/>
      <c r="GH42" s="216" t="n">
        <f aca="false">DA42</f>
        <v>100</v>
      </c>
      <c r="GI42" s="216" t="n">
        <f aca="false">DB42</f>
        <v>100</v>
      </c>
      <c r="GJ42" s="216" t="n">
        <f aca="false">DC42</f>
        <v>100</v>
      </c>
      <c r="GK42" s="216" t="n">
        <f aca="false">DD42</f>
        <v>100</v>
      </c>
      <c r="GL42" s="216" t="n">
        <f aca="false">DE42</f>
        <v>100</v>
      </c>
      <c r="GM42" s="216" t="n">
        <f aca="false">DF42</f>
        <v>100</v>
      </c>
      <c r="GN42" s="216" t="n">
        <f aca="false">DG42</f>
        <v>100</v>
      </c>
      <c r="GO42" s="216" t="n">
        <f aca="false">DH42</f>
        <v>90.3625504540687</v>
      </c>
      <c r="GP42" s="216" t="n">
        <f aca="false">DI42</f>
        <v>56.0317934612976</v>
      </c>
      <c r="GQ42" s="216" t="n">
        <f aca="false">DJ42</f>
        <v>13.3523636361504</v>
      </c>
      <c r="GR42" s="216" t="n">
        <f aca="false">DK42</f>
        <v>5.14171442663326</v>
      </c>
      <c r="GS42" s="216" t="n">
        <f aca="false">DL42</f>
        <v>1.94172208935649</v>
      </c>
      <c r="GT42" s="216" t="n">
        <f aca="false">DM42</f>
        <v>1.05323550419413</v>
      </c>
      <c r="GU42" s="216" t="n">
        <f aca="false">DO42</f>
        <v>0.309346835675968</v>
      </c>
      <c r="GV42" s="217" t="n">
        <f aca="false">B42</f>
        <v>0</v>
      </c>
      <c r="GW42" s="126" t="n">
        <f aca="false">C42</f>
        <v>22</v>
      </c>
      <c r="GX42" s="126" t="n">
        <f aca="false">D42</f>
        <v>1</v>
      </c>
      <c r="GY42" s="126" t="str">
        <f aca="false">E42</f>
        <v>-</v>
      </c>
      <c r="GZ42" s="217" t="n">
        <f aca="false">POWER(10,LOG10(INDEX($GG$19:$GU$19,1,MATCH(GZ$19,$GG42:$GU42,-1)))-LOG10(INDEX($GG$19:$GU$19,1,MATCH(GZ$19,$GG42:$GU42,-1))/INDEX($GG$19:$GU$19,1,MATCH(GZ$19,$GG42:$GU42,-1)+1))/(INDEX($GG42:$GU42,1,MATCH(GZ$19,$GG42:$GU42,-1))-INDEX($GG42:$GU42,1,MATCH(GZ$19,$GG42:$GU42,-1)+1))*(INDEX($GG42:$GU42,1,MATCH(GZ$19,$GG42:$GU42,-1))-GZ$19))</f>
        <v>0.0394351091482943</v>
      </c>
      <c r="HA42" s="217" t="n">
        <f aca="false">POWER(10,LOG10(INDEX($GG$19:$GU$19,1,MATCH(HA$19,$GG42:$GU42,-1)))-LOG10(INDEX($GG$19:$GU$19,1,MATCH(HA$19,$GG42:$GU42,-1))/INDEX($GG$19:$GU$19,1,MATCH(HA$19,$GG42:$GU42,-1)+1))/(INDEX($GG42:$GU42,1,MATCH(HA$19,$GG42:$GU42,-1))-INDEX($GG42:$GU42,1,MATCH(HA$19,$GG42:$GU42,-1)+1))*(INDEX($GG42:$GU42,1,MATCH(HA$19,$GG42:$GU42,-1))-HA$19))</f>
        <v>0.0823021494129304</v>
      </c>
      <c r="HB42" s="217" t="n">
        <f aca="false">POWER(10,LOG10(INDEX($GG$19:$GT$19,1,MATCH(HB$19,$GG42:$GT42,-1)))-LOG10(INDEX($GG$19:$GT$19,1,MATCH(HB$19,$GG42:$GT42,-1))/INDEX($GG$19:$GT$19,1,MATCH(HB$19,$GG42:$GT42,-1)+1))/(INDEX($GG42:$GT42,1,MATCH(HB$19,$GG42:$GT42,-1))-INDEX($GG42:$GT42,1,MATCH(HB$19,$GG42:$GT42,-1)+1))*(INDEX($GG42:$GT42,1,MATCH(HB$19,$GG42:$GT42,-1))-HB$19))</f>
        <v>0.113463232109873</v>
      </c>
      <c r="HC42" s="217" t="n">
        <f aca="false">POWER(10,LOG10(INDEX($GG$19:$GT$19,1,MATCH(HC$19,$GG42:$GT42,-1)))-LOG10(INDEX($GG$19:$GT$19,1,MATCH(HC$19,$GG42:$GT42,-1))/INDEX($GG$19:$GT$19,1,MATCH(HC$19,$GG42:$GT42,-1)+1))/(INDEX($GG42:$GT42,1,MATCH(HC$19,$GG42:$GT42,-1))-INDEX($GG42:$GT42,1,MATCH(HC$19,$GG42:$GT42,-1)+1))*(INDEX($GG42:$GT42,1,MATCH(HC$19,$GG42:$GT42,-1))-HC$19))</f>
        <v>0.131978665438009</v>
      </c>
      <c r="HD42" s="217" t="n">
        <f aca="false">HC42/GZ42</f>
        <v>3.34673006588387</v>
      </c>
      <c r="HE42" s="217" t="n">
        <f aca="false">HA42^2/(GZ42*HC42)</f>
        <v>1.30147423593791</v>
      </c>
      <c r="HF42" s="219" t="n">
        <f aca="false">IF(OR($GZ42="",$HB$13&lt;&gt;""),"",0.0116*(0.7+0.03*$HA$13)*$GZ42^2)</f>
        <v>1.47923759526124E-005</v>
      </c>
      <c r="HG42" s="220" t="n">
        <f aca="false">SUM(HF42*86400)</f>
        <v>1.27806128230571</v>
      </c>
    </row>
    <row r="43" customFormat="false" ht="12.75" hidden="false" customHeight="false" outlineLevel="0" collapsed="false">
      <c r="A43" s="27" t="n">
        <v>24</v>
      </c>
      <c r="B43" s="229"/>
      <c r="C43" s="131" t="n">
        <v>23</v>
      </c>
      <c r="D43" s="131" t="n">
        <v>1</v>
      </c>
      <c r="E43" s="131" t="s">
        <v>63</v>
      </c>
      <c r="F43" s="131"/>
      <c r="G43" s="131" t="s">
        <v>68</v>
      </c>
      <c r="H43" s="131"/>
      <c r="I43" s="131" t="s">
        <v>194</v>
      </c>
      <c r="J43" s="131" t="s">
        <v>189</v>
      </c>
      <c r="K43" s="131"/>
      <c r="L43" s="131" t="n">
        <v>79.1838428337307</v>
      </c>
      <c r="M43" s="131" t="n">
        <f aca="false">SUM(K43/L43)</f>
        <v>0</v>
      </c>
      <c r="N43" s="131" t="n">
        <f aca="false">SUM(100*M43/(100+U43))</f>
        <v>0</v>
      </c>
      <c r="O43" s="193" t="n">
        <v>24</v>
      </c>
      <c r="P43" s="194" t="n">
        <v>32.83</v>
      </c>
      <c r="Q43" s="194" t="n">
        <v>299.76</v>
      </c>
      <c r="R43" s="194" t="n">
        <f aca="false">SUM(Q43-P43)</f>
        <v>266.93</v>
      </c>
      <c r="S43" s="194" t="n">
        <v>225.21</v>
      </c>
      <c r="T43" s="194" t="n">
        <f aca="false">SUM(S43-P43)</f>
        <v>192.38</v>
      </c>
      <c r="U43" s="195" t="n">
        <f aca="false">SUM(100-(T43/R43*100))</f>
        <v>27.9286704379425</v>
      </c>
      <c r="V43" s="196" t="n">
        <f aca="false">O43</f>
        <v>24</v>
      </c>
      <c r="W43" s="196" t="n">
        <f aca="false">B43</f>
        <v>0</v>
      </c>
      <c r="X43" s="196" t="n">
        <f aca="false">C43</f>
        <v>23</v>
      </c>
      <c r="Y43" s="196" t="str">
        <f aca="false">E43</f>
        <v>-</v>
      </c>
      <c r="Z43" s="196" t="n">
        <v>0</v>
      </c>
      <c r="AA43" s="196" t="n">
        <v>0</v>
      </c>
      <c r="AB43" s="196"/>
      <c r="AC43" s="196"/>
      <c r="AD43" s="196"/>
      <c r="AE43" s="196"/>
      <c r="AF43" s="196"/>
      <c r="AG43" s="196"/>
      <c r="AH43" s="197" t="s">
        <v>190</v>
      </c>
      <c r="AI43" s="198" t="n">
        <f aca="false">X43</f>
        <v>23</v>
      </c>
      <c r="AJ43" s="198" t="str">
        <f aca="false">Y43</f>
        <v>-</v>
      </c>
      <c r="AK43" s="199" t="n">
        <f aca="false">IF(Z43=0,0,SUM(Z43-#REF!))</f>
        <v>0</v>
      </c>
      <c r="AL43" s="199" t="n">
        <f aca="false">IF(AA43=0,0,SUM(AA43-AA$14))</f>
        <v>0</v>
      </c>
      <c r="AM43" s="199" t="n">
        <f aca="false">IF(AB43=0,0,SUM(AB43-AB$14))</f>
        <v>0</v>
      </c>
      <c r="AN43" s="199" t="n">
        <f aca="false">IF(AC43=0,0,SUM(AC43-AC$14))</f>
        <v>0</v>
      </c>
      <c r="AO43" s="199" t="n">
        <f aca="false">IF(AD43=0,0,SUM(AD43-AD$14))</f>
        <v>0</v>
      </c>
      <c r="AP43" s="199" t="n">
        <f aca="false">IF(AE43=0,0,SUM(AE43-AE$14))</f>
        <v>0</v>
      </c>
      <c r="AQ43" s="199" t="n">
        <f aca="false">IF(AF43=0,0,SUM(AF43-AF$14))</f>
        <v>0</v>
      </c>
      <c r="AR43" s="200" t="n">
        <v>100</v>
      </c>
      <c r="AS43" s="201" t="n">
        <f aca="false">SUM(AL43:AR43)</f>
        <v>100</v>
      </c>
      <c r="AT43" s="198" t="n">
        <f aca="false">C43</f>
        <v>23</v>
      </c>
      <c r="AU43" s="198" t="n">
        <f aca="false">D43</f>
        <v>1</v>
      </c>
      <c r="AV43" s="198" t="str">
        <f aca="false">E43</f>
        <v>-</v>
      </c>
      <c r="AW43" s="197" t="n">
        <f aca="false">SUM((AK43*100)/$AS43)</f>
        <v>0</v>
      </c>
      <c r="AX43" s="197" t="n">
        <f aca="false">SUM((AL43*100)/$AS43)</f>
        <v>0</v>
      </c>
      <c r="AY43" s="197" t="n">
        <f aca="false">SUM((AM43*100)/$AS43)</f>
        <v>0</v>
      </c>
      <c r="AZ43" s="197" t="n">
        <f aca="false">SUM((AN43*100)/$AS43)</f>
        <v>0</v>
      </c>
      <c r="BA43" s="197" t="n">
        <f aca="false">SUM((AO43*100)/$AS43)</f>
        <v>0</v>
      </c>
      <c r="BB43" s="197" t="n">
        <f aca="false">SUM((AP43*100)/$AS43)</f>
        <v>0</v>
      </c>
      <c r="BC43" s="197" t="n">
        <f aca="false">SUM((AQ43*100)/$AS43)</f>
        <v>0</v>
      </c>
      <c r="BD43" s="197" t="n">
        <f aca="false">SUM((AR43*100)/$AS43)</f>
        <v>100</v>
      </c>
      <c r="BE43" s="197" t="n">
        <f aca="false">SUM(AX43:BD43)</f>
        <v>100</v>
      </c>
      <c r="BF43" s="198" t="n">
        <f aca="false">C43</f>
        <v>23</v>
      </c>
      <c r="BG43" s="198" t="n">
        <f aca="false">D43</f>
        <v>1</v>
      </c>
      <c r="BH43" s="198" t="str">
        <f aca="false">E43</f>
        <v>-</v>
      </c>
      <c r="BI43" s="197" t="s">
        <v>218</v>
      </c>
      <c r="BJ43" s="197" t="n">
        <v>100</v>
      </c>
      <c r="BK43" s="197" t="n">
        <v>100</v>
      </c>
      <c r="BL43" s="197" t="n">
        <v>100</v>
      </c>
      <c r="BM43" s="197" t="n">
        <v>94.458627218286</v>
      </c>
      <c r="BN43" s="197" t="n">
        <v>63.2471080860851</v>
      </c>
      <c r="BO43" s="197" t="n">
        <v>14.6268530948682</v>
      </c>
      <c r="BP43" s="197" t="n">
        <v>5.76755569532622</v>
      </c>
      <c r="BQ43" s="197" t="n">
        <v>2.17751727929193</v>
      </c>
      <c r="BR43" s="197" t="n">
        <v>1.13954014879535</v>
      </c>
      <c r="BS43" s="197" t="n">
        <v>0.321026687872347</v>
      </c>
      <c r="BU43" s="199" t="n">
        <f aca="false">SUM((BJ43*$BD43)/100)</f>
        <v>100</v>
      </c>
      <c r="BV43" s="199" t="n">
        <f aca="false">SUM((BK43*$BD43)/100)</f>
        <v>100</v>
      </c>
      <c r="BW43" s="199" t="n">
        <f aca="false">SUM((BL43*$BD43)/100)</f>
        <v>100</v>
      </c>
      <c r="BX43" s="199" t="n">
        <f aca="false">SUM((BM43*$BD43)/100)</f>
        <v>94.458627218286</v>
      </c>
      <c r="BY43" s="199" t="n">
        <f aca="false">SUM((BN43*$BD43)/100)</f>
        <v>63.2471080860851</v>
      </c>
      <c r="BZ43" s="199" t="n">
        <f aca="false">SUM((BO43*$BD43)/100)</f>
        <v>14.6268530948682</v>
      </c>
      <c r="CA43" s="199" t="n">
        <f aca="false">SUM((BP43*$BD43)/100)</f>
        <v>5.76755569532622</v>
      </c>
      <c r="CB43" s="199" t="n">
        <f aca="false">SUM((BQ43*$BD43)/100)</f>
        <v>2.17751727929193</v>
      </c>
      <c r="CC43" s="199" t="n">
        <f aca="false">SUM((BR43*$BD43)/100)</f>
        <v>1.13954014879535</v>
      </c>
      <c r="CD43" s="199" t="n">
        <f aca="false">SUM((BS43*$BD43)/100)</f>
        <v>0.321026687872347</v>
      </c>
      <c r="CE43" s="199"/>
      <c r="CF43" s="199" t="n">
        <f aca="false">AW43</f>
        <v>0</v>
      </c>
      <c r="CG43" s="199" t="n">
        <f aca="false">AX43</f>
        <v>0</v>
      </c>
      <c r="CH43" s="199" t="n">
        <f aca="false">AY43</f>
        <v>0</v>
      </c>
      <c r="CI43" s="199" t="n">
        <f aca="false">AZ43</f>
        <v>0</v>
      </c>
      <c r="CJ43" s="199" t="n">
        <f aca="false">BA43</f>
        <v>0</v>
      </c>
      <c r="CK43" s="199" t="n">
        <f aca="false">BB43</f>
        <v>0</v>
      </c>
      <c r="CL43" s="199" t="n">
        <f aca="false">BC43</f>
        <v>0</v>
      </c>
      <c r="CM43" s="199" t="n">
        <f aca="false">SUM(BW43-BX43)</f>
        <v>5.541372781714</v>
      </c>
      <c r="CN43" s="199" t="n">
        <f aca="false">SUM(BX43-BY43)</f>
        <v>31.2115191322009</v>
      </c>
      <c r="CO43" s="199" t="n">
        <f aca="false">SUM(BY43-BZ43)</f>
        <v>48.6202549912169</v>
      </c>
      <c r="CP43" s="199" t="n">
        <f aca="false">SUM(BZ43-CA43)</f>
        <v>8.85929739954198</v>
      </c>
      <c r="CQ43" s="199" t="n">
        <f aca="false">SUM(CA43-CB43)</f>
        <v>3.59003841603429</v>
      </c>
      <c r="CR43" s="199" t="n">
        <f aca="false">SUM(CB43-CC43)</f>
        <v>1.03797713049658</v>
      </c>
      <c r="CS43" s="199" t="n">
        <f aca="false">SUM(CC43-CD43)</f>
        <v>0.818513460923003</v>
      </c>
      <c r="CT43" s="199" t="n">
        <f aca="false">SUM(CD43)</f>
        <v>0.321026687872347</v>
      </c>
      <c r="CU43" s="199" t="n">
        <f aca="false">SUM(CS43:CT43)</f>
        <v>1.13954014879535</v>
      </c>
      <c r="CV43" s="199" t="n">
        <f aca="false">SUM(CG43:CT43)</f>
        <v>100</v>
      </c>
      <c r="CX43" s="198" t="n">
        <f aca="false">B43</f>
        <v>0</v>
      </c>
      <c r="CY43" s="198" t="n">
        <f aca="false">C43</f>
        <v>23</v>
      </c>
      <c r="CZ43" s="198" t="str">
        <f aca="false">E43</f>
        <v>-</v>
      </c>
      <c r="DA43" s="202" t="n">
        <f aca="false">SUM(100-CF43)</f>
        <v>100</v>
      </c>
      <c r="DB43" s="199" t="n">
        <f aca="false">SUM(100-CG43)</f>
        <v>100</v>
      </c>
      <c r="DC43" s="199" t="n">
        <f aca="false">SUM(DB43-CH43)</f>
        <v>100</v>
      </c>
      <c r="DD43" s="199" t="n">
        <f aca="false">SUM(DC43-CI43)</f>
        <v>100</v>
      </c>
      <c r="DE43" s="199" t="n">
        <f aca="false">SUM(DD43-CJ43)</f>
        <v>100</v>
      </c>
      <c r="DF43" s="199" t="n">
        <f aca="false">SUM(DE43-CK43)</f>
        <v>100</v>
      </c>
      <c r="DG43" s="199" t="n">
        <f aca="false">SUM(DF43-CL43)</f>
        <v>100</v>
      </c>
      <c r="DH43" s="199" t="n">
        <f aca="false">SUM(DG43-CM43)</f>
        <v>94.458627218286</v>
      </c>
      <c r="DI43" s="199" t="n">
        <f aca="false">SUM(DH43-CN43)</f>
        <v>63.2471080860851</v>
      </c>
      <c r="DJ43" s="199" t="n">
        <f aca="false">SUM(DI43-CO43)</f>
        <v>14.6268530948682</v>
      </c>
      <c r="DK43" s="199" t="n">
        <f aca="false">SUM(DJ43-CP43)</f>
        <v>5.76755569532622</v>
      </c>
      <c r="DL43" s="199" t="n">
        <f aca="false">SUM(DK43-CQ43)</f>
        <v>2.17751727929193</v>
      </c>
      <c r="DM43" s="199" t="n">
        <f aca="false">SUM(DL43-CR43)</f>
        <v>1.13954014879535</v>
      </c>
      <c r="DN43" s="199" t="n">
        <f aca="false">SUM(DM43-CT43)</f>
        <v>0.818513460922999</v>
      </c>
      <c r="DO43" s="203" t="n">
        <f aca="false">SUM(DM43-CS43)</f>
        <v>0.321026687872343</v>
      </c>
      <c r="DQ43" s="204" t="n">
        <f aca="false">SUM(CF43:CJ43)</f>
        <v>0</v>
      </c>
      <c r="DR43" s="205" t="n">
        <f aca="false">SUM(CK43:CO43)</f>
        <v>85.3731469051318</v>
      </c>
      <c r="DS43" s="205" t="n">
        <f aca="false">SUM(CK43:CL43)</f>
        <v>0</v>
      </c>
      <c r="DT43" s="205" t="n">
        <f aca="false">SUM(CM43)</f>
        <v>5.541372781714</v>
      </c>
      <c r="DU43" s="205" t="n">
        <f aca="false">SUM(CN43:CO43)</f>
        <v>79.8317741234178</v>
      </c>
      <c r="DV43" s="206" t="n">
        <f aca="false">SUM(CP43:CR43)</f>
        <v>13.4873129460729</v>
      </c>
      <c r="DW43" s="207" t="n">
        <f aca="false">SUM(CU43)</f>
        <v>1.13954014879535</v>
      </c>
      <c r="DX43" s="209" t="n">
        <f aca="false">SUM(DQ43+DR43)</f>
        <v>85.3731469051318</v>
      </c>
      <c r="DY43" s="209" t="n">
        <f aca="false">SUM(DW43+DV43)</f>
        <v>14.6268530948682</v>
      </c>
      <c r="DZ43" s="209" t="n">
        <f aca="false">SUM(DQ43+DR43+DV43+DW43)</f>
        <v>100</v>
      </c>
      <c r="EA43" s="209" t="n">
        <f aca="false">SUM(DS43:DU43)</f>
        <v>85.3731469051318</v>
      </c>
      <c r="EB43" s="210" t="str">
        <f aca="false">IF(DQ43&gt;20,"gr","")</f>
        <v/>
      </c>
      <c r="EC43" s="210" t="str">
        <f aca="false">IF(DR43&gt;20,"sa","")</f>
        <v>sa</v>
      </c>
      <c r="ED43" s="126" t="s">
        <v>189</v>
      </c>
      <c r="EE43" s="126" t="str">
        <f aca="false">G43</f>
        <v>siSa</v>
      </c>
      <c r="EF43" s="211" t="str">
        <f aca="false">IF(DY43&gt;15,"F3","")</f>
        <v/>
      </c>
      <c r="EG43" s="211"/>
      <c r="EH43" s="212" t="n">
        <f aca="false">B43</f>
        <v>0</v>
      </c>
      <c r="EI43" s="213" t="n">
        <f aca="false">C43</f>
        <v>23</v>
      </c>
      <c r="EJ43" s="213" t="str">
        <f aca="false">E43</f>
        <v>-</v>
      </c>
      <c r="EK43" s="213" t="n">
        <f aca="false">O43</f>
        <v>24</v>
      </c>
      <c r="EL43" s="213" t="str">
        <f aca="false">I43</f>
        <v>*</v>
      </c>
      <c r="EM43" s="213" t="n">
        <v>36.63</v>
      </c>
      <c r="EN43" s="213" t="n">
        <v>46.77</v>
      </c>
      <c r="EO43" s="213" t="n">
        <f aca="false">SUM(EN43-EM43)</f>
        <v>10.14</v>
      </c>
      <c r="EP43" s="213" t="n">
        <v>46.64</v>
      </c>
      <c r="EQ43" s="213" t="n">
        <f aca="false">SUM(EP43-EM43)</f>
        <v>10.01</v>
      </c>
      <c r="ER43" s="213" t="n">
        <f aca="false">SUM(EO43-EQ43)</f>
        <v>0.130000000000003</v>
      </c>
      <c r="ES43" s="213" t="n">
        <f aca="false">SUM((ER43/EO43)*100)</f>
        <v>1.28205128205131</v>
      </c>
      <c r="ET43" s="214" t="n">
        <f aca="false">EH43</f>
        <v>0</v>
      </c>
      <c r="EU43" s="214" t="n">
        <f aca="false">EI43</f>
        <v>23</v>
      </c>
      <c r="EV43" s="214" t="str">
        <f aca="false">EJ43</f>
        <v>-</v>
      </c>
      <c r="EW43" s="214" t="n">
        <f aca="false">EK43</f>
        <v>24</v>
      </c>
      <c r="EX43" s="215"/>
      <c r="EY43" s="214"/>
      <c r="EZ43" s="214"/>
      <c r="FA43" s="214" t="n">
        <f aca="false">SUM(EZ43-EY43)</f>
        <v>0</v>
      </c>
      <c r="FB43" s="214"/>
      <c r="FC43" s="214" t="n">
        <f aca="false">SUM(FB43-EY43)</f>
        <v>0</v>
      </c>
      <c r="FD43" s="214" t="e">
        <f aca="false">SUM(100-((FC43/FA43)*100))</f>
        <v>#DIV/0!</v>
      </c>
      <c r="FF43" s="214" t="n">
        <f aca="false">ET43</f>
        <v>0</v>
      </c>
      <c r="FG43" s="214" t="n">
        <f aca="false">EU43</f>
        <v>23</v>
      </c>
      <c r="FH43" s="214" t="str">
        <f aca="false">EV43</f>
        <v>-</v>
      </c>
      <c r="FI43" s="214" t="n">
        <f aca="false">EW43</f>
        <v>24</v>
      </c>
      <c r="FJ43" s="214"/>
      <c r="FK43" s="215"/>
      <c r="FL43" s="214"/>
      <c r="FM43" s="214"/>
      <c r="FN43" s="214" t="n">
        <f aca="false">SUM(FM43-FL43)</f>
        <v>0</v>
      </c>
      <c r="FO43" s="214"/>
      <c r="FP43" s="214" t="n">
        <f aca="false">SUM(FO43-FL43)</f>
        <v>0</v>
      </c>
      <c r="FQ43" s="214" t="e">
        <f aca="false">SUM(100-((FP43/FN43)*100))</f>
        <v>#DIV/0!</v>
      </c>
      <c r="FS43" s="214" t="n">
        <f aca="false">FF43</f>
        <v>0</v>
      </c>
      <c r="FT43" s="214" t="n">
        <f aca="false">FG43</f>
        <v>23</v>
      </c>
      <c r="FU43" s="214" t="str">
        <f aca="false">FH43</f>
        <v>-</v>
      </c>
      <c r="FV43" s="214" t="n">
        <f aca="false">FI43</f>
        <v>24</v>
      </c>
      <c r="FW43" s="214"/>
      <c r="FX43" s="215"/>
      <c r="FY43" s="214"/>
      <c r="FZ43" s="214"/>
      <c r="GA43" s="214" t="n">
        <f aca="false">SUM(FZ43-FY43)</f>
        <v>0</v>
      </c>
      <c r="GB43" s="214"/>
      <c r="GC43" s="214" t="n">
        <f aca="false">SUM(GB43-FY43)</f>
        <v>0</v>
      </c>
      <c r="GD43" s="214" t="e">
        <f aca="false">SUM(100-((GC43/GA43)*100))</f>
        <v>#DIV/0!</v>
      </c>
      <c r="GG43" s="216"/>
      <c r="GH43" s="216" t="n">
        <f aca="false">DA43</f>
        <v>100</v>
      </c>
      <c r="GI43" s="216" t="n">
        <f aca="false">DB43</f>
        <v>100</v>
      </c>
      <c r="GJ43" s="216" t="n">
        <f aca="false">DC43</f>
        <v>100</v>
      </c>
      <c r="GK43" s="216" t="n">
        <f aca="false">DD43</f>
        <v>100</v>
      </c>
      <c r="GL43" s="216" t="n">
        <f aca="false">DE43</f>
        <v>100</v>
      </c>
      <c r="GM43" s="216" t="n">
        <f aca="false">DF43</f>
        <v>100</v>
      </c>
      <c r="GN43" s="216" t="n">
        <f aca="false">DG43</f>
        <v>100</v>
      </c>
      <c r="GO43" s="216" t="n">
        <f aca="false">DH43</f>
        <v>94.458627218286</v>
      </c>
      <c r="GP43" s="216" t="n">
        <f aca="false">DI43</f>
        <v>63.2471080860851</v>
      </c>
      <c r="GQ43" s="216" t="n">
        <f aca="false">DJ43</f>
        <v>14.6268530948682</v>
      </c>
      <c r="GR43" s="216" t="n">
        <f aca="false">DK43</f>
        <v>5.76755569532622</v>
      </c>
      <c r="GS43" s="216" t="n">
        <f aca="false">DL43</f>
        <v>2.17751727929193</v>
      </c>
      <c r="GT43" s="216" t="n">
        <f aca="false">DM43</f>
        <v>1.13954014879535</v>
      </c>
      <c r="GU43" s="216" t="n">
        <f aca="false">DO43</f>
        <v>0.321026687872343</v>
      </c>
      <c r="GV43" s="217" t="n">
        <f aca="false">B43</f>
        <v>0</v>
      </c>
      <c r="GW43" s="126" t="n">
        <f aca="false">C43</f>
        <v>23</v>
      </c>
      <c r="GX43" s="126" t="n">
        <f aca="false">D43</f>
        <v>1</v>
      </c>
      <c r="GY43" s="126" t="str">
        <f aca="false">E43</f>
        <v>-</v>
      </c>
      <c r="GZ43" s="217" t="n">
        <f aca="false">POWER(10,LOG10(INDEX($GG$19:$GU$19,1,MATCH(GZ$19,$GG43:$GU43,-1)))-LOG10(INDEX($GG$19:$GU$19,1,MATCH(GZ$19,$GG43:$GU43,-1))/INDEX($GG$19:$GU$19,1,MATCH(GZ$19,$GG43:$GU43,-1)+1))/(INDEX($GG43:$GU43,1,MATCH(GZ$19,$GG43:$GU43,-1))-INDEX($GG43:$GU43,1,MATCH(GZ$19,$GG43:$GU43,-1)+1))*(INDEX($GG43:$GU43,1,MATCH(GZ$19,$GG43:$GU43,-1))-GZ$19))</f>
        <v>0.0346013529220273</v>
      </c>
      <c r="HA43" s="217" t="n">
        <f aca="false">POWER(10,LOG10(INDEX($GG$19:$GU$19,1,MATCH(HA$19,$GG43:$GU43,-1)))-LOG10(INDEX($GG$19:$GU$19,1,MATCH(HA$19,$GG43:$GU43,-1))/INDEX($GG$19:$GU$19,1,MATCH(HA$19,$GG43:$GU43,-1)+1))/(INDEX($GG43:$GU43,1,MATCH(HA$19,$GG43:$GU43,-1))-INDEX($GG43:$GU43,1,MATCH(HA$19,$GG43:$GU43,-1)+1))*(INDEX($GG43:$GU43,1,MATCH(HA$19,$GG43:$GU43,-1))-HA$19))</f>
        <v>0.0782399344642677</v>
      </c>
      <c r="HB43" s="217" t="n">
        <f aca="false">POWER(10,LOG10(INDEX($GG$19:$GT$19,1,MATCH(HB$19,$GG43:$GT43,-1)))-LOG10(INDEX($GG$19:$GT$19,1,MATCH(HB$19,$GG43:$GT43,-1))/INDEX($GG$19:$GT$19,1,MATCH(HB$19,$GG43:$GT43,-1)+1))/(INDEX($GG43:$GT43,1,MATCH(HB$19,$GG43:$GT43,-1))-INDEX($GG43:$GT43,1,MATCH(HB$19,$GG43:$GT43,-1)+1))*(INDEX($GG43:$GT43,1,MATCH(HB$19,$GG43:$GT43,-1))-HB$19))</f>
        <v>0.103713199559086</v>
      </c>
      <c r="HC43" s="217" t="n">
        <f aca="false">POWER(10,LOG10(INDEX($GG$19:$GT$19,1,MATCH(HC$19,$GG43:$GT43,-1)))-LOG10(INDEX($GG$19:$GT$19,1,MATCH(HC$19,$GG43:$GT43,-1))/INDEX($GG$19:$GT$19,1,MATCH(HC$19,$GG43:$GT43,-1)+1))/(INDEX($GG43:$GT43,1,MATCH(HC$19,$GG43:$GT43,-1))-INDEX($GG43:$GT43,1,MATCH(HC$19,$GG43:$GT43,-1)+1))*(INDEX($GG43:$GT43,1,MATCH(HC$19,$GG43:$GT43,-1))-HC$19))</f>
        <v>0.119408930821925</v>
      </c>
      <c r="HD43" s="217" t="n">
        <f aca="false">HC43/GZ43</f>
        <v>3.45099022835923</v>
      </c>
      <c r="HE43" s="217" t="n">
        <f aca="false">HA43^2/(GZ43*HC43)</f>
        <v>1.48158668423477</v>
      </c>
      <c r="HF43" s="219" t="n">
        <f aca="false">IF(OR($GZ43="",$HB$13&lt;&gt;""),"",0.0116*(0.7+0.03*$HA$13)*$GZ43^2)</f>
        <v>1.1388276471818E-005</v>
      </c>
      <c r="HG43" s="220" t="n">
        <f aca="false">SUM(HF43*86400)</f>
        <v>0.983947087165071</v>
      </c>
    </row>
    <row r="44" customFormat="false" ht="12.75" hidden="false" customHeight="false" outlineLevel="0" collapsed="false">
      <c r="A44" s="27" t="n">
        <v>25</v>
      </c>
      <c r="B44" s="229"/>
      <c r="C44" s="131" t="n">
        <v>24</v>
      </c>
      <c r="D44" s="131" t="n">
        <v>1</v>
      </c>
      <c r="E44" s="192" t="s">
        <v>63</v>
      </c>
      <c r="F44" s="131"/>
      <c r="G44" s="131" t="s">
        <v>68</v>
      </c>
      <c r="H44" s="131"/>
      <c r="I44" s="131" t="s">
        <v>194</v>
      </c>
      <c r="J44" s="131" t="s">
        <v>189</v>
      </c>
      <c r="K44" s="131"/>
      <c r="L44" s="131" t="n">
        <v>79.1838428337307</v>
      </c>
      <c r="M44" s="131" t="n">
        <f aca="false">SUM(K44/L44)</f>
        <v>0</v>
      </c>
      <c r="N44" s="131" t="n">
        <f aca="false">SUM(100*M44/(100+U44))</f>
        <v>0</v>
      </c>
      <c r="O44" s="193" t="n">
        <v>25</v>
      </c>
      <c r="P44" s="194" t="n">
        <v>32.37</v>
      </c>
      <c r="Q44" s="194" t="n">
        <v>235.89</v>
      </c>
      <c r="R44" s="194" t="n">
        <f aca="false">SUM(Q44-P44)</f>
        <v>203.52</v>
      </c>
      <c r="S44" s="194" t="n">
        <v>178.27</v>
      </c>
      <c r="T44" s="194" t="n">
        <f aca="false">SUM(S44-P44)</f>
        <v>145.9</v>
      </c>
      <c r="U44" s="195" t="n">
        <f aca="false">SUM(100-(T44/R44*100))</f>
        <v>28.311713836478</v>
      </c>
      <c r="V44" s="196" t="n">
        <f aca="false">O44</f>
        <v>25</v>
      </c>
      <c r="W44" s="196" t="n">
        <f aca="false">B44</f>
        <v>0</v>
      </c>
      <c r="X44" s="196" t="n">
        <f aca="false">C44</f>
        <v>24</v>
      </c>
      <c r="Y44" s="196" t="str">
        <f aca="false">E44</f>
        <v>-</v>
      </c>
      <c r="Z44" s="196" t="n">
        <v>0</v>
      </c>
      <c r="AA44" s="196" t="n">
        <v>0</v>
      </c>
      <c r="AB44" s="196"/>
      <c r="AC44" s="196"/>
      <c r="AD44" s="196"/>
      <c r="AE44" s="196"/>
      <c r="AF44" s="196"/>
      <c r="AG44" s="196"/>
      <c r="AH44" s="197" t="s">
        <v>190</v>
      </c>
      <c r="AI44" s="198" t="n">
        <f aca="false">X44</f>
        <v>24</v>
      </c>
      <c r="AJ44" s="198" t="str">
        <f aca="false">Y44</f>
        <v>-</v>
      </c>
      <c r="AK44" s="199" t="n">
        <f aca="false">IF(Z44=0,0,SUM(Z44-#REF!))</f>
        <v>0</v>
      </c>
      <c r="AL44" s="199" t="n">
        <f aca="false">IF(AA44=0,0,SUM(AA44-AA$14))</f>
        <v>0</v>
      </c>
      <c r="AM44" s="199" t="n">
        <f aca="false">IF(AB44=0,0,SUM(AB44-AB$14))</f>
        <v>0</v>
      </c>
      <c r="AN44" s="199" t="n">
        <f aca="false">IF(AC44=0,0,SUM(AC44-AC$14))</f>
        <v>0</v>
      </c>
      <c r="AO44" s="199" t="n">
        <f aca="false">IF(AD44=0,0,SUM(AD44-AD$14))</f>
        <v>0</v>
      </c>
      <c r="AP44" s="199" t="n">
        <f aca="false">IF(AE44=0,0,SUM(AE44-AE$14))</f>
        <v>0</v>
      </c>
      <c r="AQ44" s="199" t="n">
        <f aca="false">IF(AF44=0,0,SUM(AF44-AF$14))</f>
        <v>0</v>
      </c>
      <c r="AR44" s="200" t="n">
        <v>100</v>
      </c>
      <c r="AS44" s="201" t="n">
        <f aca="false">SUM(AL44:AR44)</f>
        <v>100</v>
      </c>
      <c r="AT44" s="198" t="n">
        <f aca="false">C44</f>
        <v>24</v>
      </c>
      <c r="AU44" s="198" t="n">
        <f aca="false">D44</f>
        <v>1</v>
      </c>
      <c r="AV44" s="198" t="str">
        <f aca="false">E44</f>
        <v>-</v>
      </c>
      <c r="AW44" s="197" t="n">
        <f aca="false">SUM((AK44*100)/$AS44)</f>
        <v>0</v>
      </c>
      <c r="AX44" s="197" t="n">
        <f aca="false">SUM((AL44*100)/$AS44)</f>
        <v>0</v>
      </c>
      <c r="AY44" s="197" t="n">
        <f aca="false">SUM((AM44*100)/$AS44)</f>
        <v>0</v>
      </c>
      <c r="AZ44" s="197" t="n">
        <f aca="false">SUM((AN44*100)/$AS44)</f>
        <v>0</v>
      </c>
      <c r="BA44" s="197" t="n">
        <f aca="false">SUM((AO44*100)/$AS44)</f>
        <v>0</v>
      </c>
      <c r="BB44" s="197" t="n">
        <f aca="false">SUM((AP44*100)/$AS44)</f>
        <v>0</v>
      </c>
      <c r="BC44" s="197" t="n">
        <f aca="false">SUM((AQ44*100)/$AS44)</f>
        <v>0</v>
      </c>
      <c r="BD44" s="197" t="n">
        <f aca="false">SUM((AR44*100)/$AS44)</f>
        <v>100</v>
      </c>
      <c r="BE44" s="197" t="n">
        <f aca="false">SUM(AX44:BD44)</f>
        <v>100</v>
      </c>
      <c r="BF44" s="198" t="n">
        <f aca="false">C44</f>
        <v>24</v>
      </c>
      <c r="BG44" s="198" t="n">
        <f aca="false">D44</f>
        <v>1</v>
      </c>
      <c r="BH44" s="198" t="str">
        <f aca="false">E44</f>
        <v>-</v>
      </c>
      <c r="BI44" s="197" t="s">
        <v>219</v>
      </c>
      <c r="BJ44" s="197" t="n">
        <v>100</v>
      </c>
      <c r="BK44" s="197" t="n">
        <v>100</v>
      </c>
      <c r="BL44" s="197" t="n">
        <v>100</v>
      </c>
      <c r="BM44" s="197" t="n">
        <v>92.0406594337692</v>
      </c>
      <c r="BN44" s="197" t="n">
        <v>57.9701203591685</v>
      </c>
      <c r="BO44" s="197" t="n">
        <v>13.0360153407546</v>
      </c>
      <c r="BP44" s="197" t="n">
        <v>5.31366910482296</v>
      </c>
      <c r="BQ44" s="197" t="n">
        <v>2.05324728452798</v>
      </c>
      <c r="BR44" s="197" t="n">
        <v>1.08711219600916</v>
      </c>
      <c r="BS44" s="197" t="n">
        <v>0.31709859948586</v>
      </c>
      <c r="BU44" s="199" t="n">
        <f aca="false">SUM((BJ44*$BD44)/100)</f>
        <v>100</v>
      </c>
      <c r="BV44" s="199" t="n">
        <f aca="false">SUM((BK44*$BD44)/100)</f>
        <v>100</v>
      </c>
      <c r="BW44" s="199" t="n">
        <f aca="false">SUM((BL44*$BD44)/100)</f>
        <v>100</v>
      </c>
      <c r="BX44" s="199" t="n">
        <f aca="false">SUM((BM44*$BD44)/100)</f>
        <v>92.0406594337692</v>
      </c>
      <c r="BY44" s="199" t="n">
        <f aca="false">SUM((BN44*$BD44)/100)</f>
        <v>57.9701203591685</v>
      </c>
      <c r="BZ44" s="199" t="n">
        <f aca="false">SUM((BO44*$BD44)/100)</f>
        <v>13.0360153407546</v>
      </c>
      <c r="CA44" s="199" t="n">
        <f aca="false">SUM((BP44*$BD44)/100)</f>
        <v>5.31366910482296</v>
      </c>
      <c r="CB44" s="199" t="n">
        <f aca="false">SUM((BQ44*$BD44)/100)</f>
        <v>2.05324728452798</v>
      </c>
      <c r="CC44" s="199" t="n">
        <f aca="false">SUM((BR44*$BD44)/100)</f>
        <v>1.08711219600916</v>
      </c>
      <c r="CD44" s="199" t="n">
        <f aca="false">SUM((BS44*$BD44)/100)</f>
        <v>0.31709859948586</v>
      </c>
      <c r="CE44" s="199"/>
      <c r="CF44" s="199" t="n">
        <f aca="false">AW44</f>
        <v>0</v>
      </c>
      <c r="CG44" s="199" t="n">
        <f aca="false">AX44</f>
        <v>0</v>
      </c>
      <c r="CH44" s="199" t="n">
        <f aca="false">AY44</f>
        <v>0</v>
      </c>
      <c r="CI44" s="199" t="n">
        <f aca="false">AZ44</f>
        <v>0</v>
      </c>
      <c r="CJ44" s="199" t="n">
        <f aca="false">BA44</f>
        <v>0</v>
      </c>
      <c r="CK44" s="199" t="n">
        <f aca="false">BB44</f>
        <v>0</v>
      </c>
      <c r="CL44" s="199" t="n">
        <f aca="false">BC44</f>
        <v>0</v>
      </c>
      <c r="CM44" s="199" t="n">
        <f aca="false">SUM(BW44-BX44)</f>
        <v>7.95934056623078</v>
      </c>
      <c r="CN44" s="199" t="n">
        <f aca="false">SUM(BX44-BY44)</f>
        <v>34.0705390746007</v>
      </c>
      <c r="CO44" s="199" t="n">
        <f aca="false">SUM(BY44-BZ44)</f>
        <v>44.9341050184139</v>
      </c>
      <c r="CP44" s="199" t="n">
        <f aca="false">SUM(BZ44-CA44)</f>
        <v>7.72234623593164</v>
      </c>
      <c r="CQ44" s="199" t="n">
        <f aca="false">SUM(CA44-CB44)</f>
        <v>3.26042182029498</v>
      </c>
      <c r="CR44" s="199" t="n">
        <f aca="false">SUM(CB44-CC44)</f>
        <v>0.96613508851882</v>
      </c>
      <c r="CS44" s="199" t="n">
        <f aca="false">SUM(CC44-CD44)</f>
        <v>0.7700135965233</v>
      </c>
      <c r="CT44" s="199" t="n">
        <f aca="false">SUM(CD44)</f>
        <v>0.31709859948586</v>
      </c>
      <c r="CU44" s="199" t="n">
        <f aca="false">SUM(CS44:CT44)</f>
        <v>1.08711219600916</v>
      </c>
      <c r="CV44" s="199" t="n">
        <f aca="false">SUM(CG44:CT44)</f>
        <v>100</v>
      </c>
      <c r="CX44" s="198" t="n">
        <f aca="false">B44</f>
        <v>0</v>
      </c>
      <c r="CY44" s="198" t="n">
        <f aca="false">C44</f>
        <v>24</v>
      </c>
      <c r="CZ44" s="198" t="str">
        <f aca="false">E44</f>
        <v>-</v>
      </c>
      <c r="DA44" s="202" t="n">
        <f aca="false">SUM(100-CF44)</f>
        <v>100</v>
      </c>
      <c r="DB44" s="199" t="n">
        <f aca="false">SUM(100-CG44)</f>
        <v>100</v>
      </c>
      <c r="DC44" s="199" t="n">
        <f aca="false">SUM(DB44-CH44)</f>
        <v>100</v>
      </c>
      <c r="DD44" s="199" t="n">
        <f aca="false">SUM(DC44-CI44)</f>
        <v>100</v>
      </c>
      <c r="DE44" s="199" t="n">
        <f aca="false">SUM(DD44-CJ44)</f>
        <v>100</v>
      </c>
      <c r="DF44" s="199" t="n">
        <f aca="false">SUM(DE44-CK44)</f>
        <v>100</v>
      </c>
      <c r="DG44" s="199" t="n">
        <f aca="false">SUM(DF44-CL44)</f>
        <v>100</v>
      </c>
      <c r="DH44" s="199" t="n">
        <f aca="false">SUM(DG44-CM44)</f>
        <v>92.0406594337692</v>
      </c>
      <c r="DI44" s="199" t="n">
        <f aca="false">SUM(DH44-CN44)</f>
        <v>57.9701203591685</v>
      </c>
      <c r="DJ44" s="199" t="n">
        <f aca="false">SUM(DI44-CO44)</f>
        <v>13.0360153407546</v>
      </c>
      <c r="DK44" s="199" t="n">
        <f aca="false">SUM(DJ44-CP44)</f>
        <v>5.31366910482296</v>
      </c>
      <c r="DL44" s="199" t="n">
        <f aca="false">SUM(DK44-CQ44)</f>
        <v>2.05324728452798</v>
      </c>
      <c r="DM44" s="199" t="n">
        <f aca="false">SUM(DL44-CR44)</f>
        <v>1.08711219600916</v>
      </c>
      <c r="DN44" s="199" t="n">
        <f aca="false">SUM(DM44-CT44)</f>
        <v>0.770013596523302</v>
      </c>
      <c r="DO44" s="203" t="n">
        <f aca="false">SUM(DM44-CS44)</f>
        <v>0.317098599485862</v>
      </c>
      <c r="DQ44" s="204" t="n">
        <f aca="false">SUM(CF44:CJ44)</f>
        <v>0</v>
      </c>
      <c r="DR44" s="205" t="n">
        <f aca="false">SUM(CK44:CO44)</f>
        <v>86.9639846592454</v>
      </c>
      <c r="DS44" s="205" t="n">
        <f aca="false">SUM(CK44:CL44)</f>
        <v>0</v>
      </c>
      <c r="DT44" s="205" t="n">
        <f aca="false">SUM(CM44)</f>
        <v>7.95934056623078</v>
      </c>
      <c r="DU44" s="205" t="n">
        <f aca="false">SUM(CN44:CO44)</f>
        <v>79.0046440930146</v>
      </c>
      <c r="DV44" s="206" t="n">
        <f aca="false">SUM(CP44:CR44)</f>
        <v>11.9489031447454</v>
      </c>
      <c r="DW44" s="207" t="n">
        <f aca="false">SUM(CU44)</f>
        <v>1.08711219600916</v>
      </c>
      <c r="DX44" s="209" t="n">
        <f aca="false">SUM(DQ44+DR44)</f>
        <v>86.9639846592454</v>
      </c>
      <c r="DY44" s="209" t="n">
        <f aca="false">SUM(DW44+DV44)</f>
        <v>13.0360153407546</v>
      </c>
      <c r="DZ44" s="209" t="n">
        <f aca="false">SUM(DQ44+DR44+DV44+DW44)</f>
        <v>100</v>
      </c>
      <c r="EA44" s="209" t="n">
        <f aca="false">SUM(DS44:DU44)</f>
        <v>86.9639846592454</v>
      </c>
      <c r="EB44" s="210" t="str">
        <f aca="false">IF(DQ44&gt;20,"gr","")</f>
        <v/>
      </c>
      <c r="EC44" s="210" t="str">
        <f aca="false">IF(DR44&gt;20,"sa","")</f>
        <v>sa</v>
      </c>
      <c r="ED44" s="126" t="s">
        <v>189</v>
      </c>
      <c r="EE44" s="126" t="str">
        <f aca="false">G44</f>
        <v>siSa</v>
      </c>
      <c r="EF44" s="211" t="str">
        <f aca="false">IF(DY44&gt;15,"F3","")</f>
        <v/>
      </c>
      <c r="EG44" s="211"/>
      <c r="EH44" s="212" t="n">
        <f aca="false">B44</f>
        <v>0</v>
      </c>
      <c r="EI44" s="213" t="n">
        <f aca="false">C44</f>
        <v>24</v>
      </c>
      <c r="EJ44" s="213" t="str">
        <f aca="false">E44</f>
        <v>-</v>
      </c>
      <c r="EK44" s="213" t="n">
        <f aca="false">O44</f>
        <v>25</v>
      </c>
      <c r="EL44" s="213" t="str">
        <f aca="false">I44</f>
        <v>*</v>
      </c>
      <c r="EM44" s="213" t="n">
        <v>35.72</v>
      </c>
      <c r="EN44" s="213" t="n">
        <v>48.36</v>
      </c>
      <c r="EO44" s="213" t="n">
        <f aca="false">SUM(EN44-EM44)</f>
        <v>12.64</v>
      </c>
      <c r="EP44" s="213" t="n">
        <v>48.22</v>
      </c>
      <c r="EQ44" s="213" t="n">
        <f aca="false">SUM(EP44-EM44)</f>
        <v>12.5</v>
      </c>
      <c r="ER44" s="213" t="n">
        <f aca="false">SUM(EO44-EQ44)</f>
        <v>0.140000000000001</v>
      </c>
      <c r="ES44" s="213" t="n">
        <f aca="false">SUM((ER44/EO44)*100)</f>
        <v>1.10759493670887</v>
      </c>
      <c r="ET44" s="214" t="n">
        <f aca="false">EH44</f>
        <v>0</v>
      </c>
      <c r="EU44" s="214" t="n">
        <f aca="false">EI44</f>
        <v>24</v>
      </c>
      <c r="EV44" s="214" t="str">
        <f aca="false">EJ44</f>
        <v>-</v>
      </c>
      <c r="EW44" s="214" t="n">
        <f aca="false">EK44</f>
        <v>25</v>
      </c>
      <c r="EX44" s="215"/>
      <c r="EY44" s="214"/>
      <c r="EZ44" s="214"/>
      <c r="FA44" s="214" t="n">
        <f aca="false">SUM(EZ44-EY44)</f>
        <v>0</v>
      </c>
      <c r="FB44" s="214"/>
      <c r="FC44" s="214" t="n">
        <f aca="false">SUM(FB44-EY44)</f>
        <v>0</v>
      </c>
      <c r="FD44" s="214" t="e">
        <f aca="false">SUM(100-((FC44/FA44)*100))</f>
        <v>#DIV/0!</v>
      </c>
      <c r="FF44" s="214" t="n">
        <f aca="false">ET44</f>
        <v>0</v>
      </c>
      <c r="FG44" s="214" t="n">
        <f aca="false">EU44</f>
        <v>24</v>
      </c>
      <c r="FH44" s="214" t="str">
        <f aca="false">EV44</f>
        <v>-</v>
      </c>
      <c r="FI44" s="214" t="n">
        <f aca="false">EW44</f>
        <v>25</v>
      </c>
      <c r="FJ44" s="214"/>
      <c r="FK44" s="215"/>
      <c r="FL44" s="214"/>
      <c r="FM44" s="214"/>
      <c r="FN44" s="214" t="n">
        <f aca="false">SUM(FM44-FL44)</f>
        <v>0</v>
      </c>
      <c r="FO44" s="214"/>
      <c r="FP44" s="214" t="n">
        <f aca="false">SUM(FO44-FL44)</f>
        <v>0</v>
      </c>
      <c r="FQ44" s="214" t="e">
        <f aca="false">SUM(100-((FP44/FN44)*100))</f>
        <v>#DIV/0!</v>
      </c>
      <c r="FS44" s="214" t="n">
        <f aca="false">FF44</f>
        <v>0</v>
      </c>
      <c r="FT44" s="214" t="n">
        <f aca="false">FG44</f>
        <v>24</v>
      </c>
      <c r="FU44" s="214" t="str">
        <f aca="false">FH44</f>
        <v>-</v>
      </c>
      <c r="FV44" s="214" t="n">
        <f aca="false">FI44</f>
        <v>25</v>
      </c>
      <c r="FW44" s="214"/>
      <c r="FX44" s="215"/>
      <c r="FY44" s="214"/>
      <c r="FZ44" s="214"/>
      <c r="GA44" s="214" t="n">
        <f aca="false">SUM(FZ44-FY44)</f>
        <v>0</v>
      </c>
      <c r="GB44" s="214"/>
      <c r="GC44" s="214" t="n">
        <f aca="false">SUM(GB44-FY44)</f>
        <v>0</v>
      </c>
      <c r="GD44" s="214" t="e">
        <f aca="false">SUM(100-((GC44/GA44)*100))</f>
        <v>#DIV/0!</v>
      </c>
      <c r="GG44" s="216"/>
      <c r="GH44" s="216" t="n">
        <f aca="false">DA44</f>
        <v>100</v>
      </c>
      <c r="GI44" s="216" t="n">
        <f aca="false">DB44</f>
        <v>100</v>
      </c>
      <c r="GJ44" s="216" t="n">
        <f aca="false">DC44</f>
        <v>100</v>
      </c>
      <c r="GK44" s="216" t="n">
        <f aca="false">DD44</f>
        <v>100</v>
      </c>
      <c r="GL44" s="216" t="n">
        <f aca="false">DE44</f>
        <v>100</v>
      </c>
      <c r="GM44" s="216" t="n">
        <f aca="false">DF44</f>
        <v>100</v>
      </c>
      <c r="GN44" s="216" t="n">
        <f aca="false">DG44</f>
        <v>100</v>
      </c>
      <c r="GO44" s="216" t="n">
        <f aca="false">DH44</f>
        <v>92.0406594337692</v>
      </c>
      <c r="GP44" s="216" t="n">
        <f aca="false">DI44</f>
        <v>57.9701203591685</v>
      </c>
      <c r="GQ44" s="216" t="n">
        <f aca="false">DJ44</f>
        <v>13.0360153407546</v>
      </c>
      <c r="GR44" s="216" t="n">
        <f aca="false">DK44</f>
        <v>5.31366910482296</v>
      </c>
      <c r="GS44" s="216" t="n">
        <f aca="false">DL44</f>
        <v>2.05324728452798</v>
      </c>
      <c r="GT44" s="216" t="n">
        <f aca="false">DM44</f>
        <v>1.08711219600916</v>
      </c>
      <c r="GU44" s="216" t="n">
        <f aca="false">DO44</f>
        <v>0.317098599485862</v>
      </c>
      <c r="GV44" s="217" t="n">
        <f aca="false">B44</f>
        <v>0</v>
      </c>
      <c r="GW44" s="126" t="n">
        <f aca="false">C44</f>
        <v>24</v>
      </c>
      <c r="GX44" s="126" t="n">
        <f aca="false">D44</f>
        <v>1</v>
      </c>
      <c r="GY44" s="126" t="str">
        <f aca="false">E44</f>
        <v>-</v>
      </c>
      <c r="GZ44" s="217" t="n">
        <f aca="false">POWER(10,LOG10(INDEX($GG$19:$GU$19,1,MATCH(GZ$19,$GG44:$GU44,-1)))-LOG10(INDEX($GG$19:$GU$19,1,MATCH(GZ$19,$GG44:$GU44,-1))/INDEX($GG$19:$GU$19,1,MATCH(GZ$19,$GG44:$GU44,-1)+1))/(INDEX($GG44:$GU44,1,MATCH(GZ$19,$GG44:$GU44,-1))-INDEX($GG44:$GU44,1,MATCH(GZ$19,$GG44:$GU44,-1)+1))*(INDEX($GG44:$GU44,1,MATCH(GZ$19,$GG44:$GU44,-1))-GZ$19))</f>
        <v>0.0401265086212276</v>
      </c>
      <c r="HA44" s="217" t="n">
        <f aca="false">POWER(10,LOG10(INDEX($GG$19:$GU$19,1,MATCH(HA$19,$GG44:$GU44,-1)))-LOG10(INDEX($GG$19:$GU$19,1,MATCH(HA$19,$GG44:$GU44,-1))/INDEX($GG$19:$GU$19,1,MATCH(HA$19,$GG44:$GU44,-1)+1))/(INDEX($GG44:$GU44,1,MATCH(HA$19,$GG44:$GU44,-1))-INDEX($GG44:$GU44,1,MATCH(HA$19,$GG44:$GU44,-1)+1))*(INDEX($GG44:$GU44,1,MATCH(HA$19,$GG44:$GU44,-1))-HA$19))</f>
        <v>0.0815984724023671</v>
      </c>
      <c r="HB44" s="217" t="n">
        <f aca="false">POWER(10,LOG10(INDEX($GG$19:$GT$19,1,MATCH(HB$19,$GG44:$GT44,-1)))-LOG10(INDEX($GG$19:$GT$19,1,MATCH(HB$19,$GG44:$GT44,-1))/INDEX($GG$19:$GT$19,1,MATCH(HB$19,$GG44:$GT44,-1)+1))/(INDEX($GG44:$GT44,1,MATCH(HB$19,$GG44:$GT44,-1))-INDEX($GG44:$GT44,1,MATCH(HB$19,$GG44:$GT44,-1)+1))*(INDEX($GG44:$GT44,1,MATCH(HB$19,$GG44:$GT44,-1))-HB$19))</f>
        <v>0.110695271532366</v>
      </c>
      <c r="HC44" s="217" t="n">
        <f aca="false">POWER(10,LOG10(INDEX($GG$19:$GT$19,1,MATCH(HC$19,$GG44:$GT44,-1)))-LOG10(INDEX($GG$19:$GT$19,1,MATCH(HC$19,$GG44:$GT44,-1))/INDEX($GG$19:$GT$19,1,MATCH(HC$19,$GG44:$GT44,-1)+1))/(INDEX($GG44:$GT44,1,MATCH(HC$19,$GG44:$GT44,-1))-INDEX($GG44:$GT44,1,MATCH(HC$19,$GG44:$GT44,-1)+1))*(INDEX($GG44:$GT44,1,MATCH(HC$19,$GG44:$GT44,-1))-HC$19))</f>
        <v>0.128549746187241</v>
      </c>
      <c r="HD44" s="217" t="n">
        <f aca="false">HC44/GZ44</f>
        <v>3.20361154270063</v>
      </c>
      <c r="HE44" s="217" t="n">
        <f aca="false">HA44^2/(GZ44*HC44)</f>
        <v>1.29080743917765</v>
      </c>
      <c r="HF44" s="219" t="n">
        <f aca="false">IF(OR($GZ44="",$HB$13&lt;&gt;""),"",0.0116*(0.7+0.03*$HA$13)*$GZ44^2)</f>
        <v>1.53156202345594E-005</v>
      </c>
      <c r="HG44" s="220" t="n">
        <f aca="false">SUM(HF44*86400)</f>
        <v>1.32326958826593</v>
      </c>
    </row>
    <row r="45" customFormat="false" ht="12.75" hidden="false" customHeight="false" outlineLevel="0" collapsed="false">
      <c r="A45" s="27" t="n">
        <v>26</v>
      </c>
      <c r="B45" s="229"/>
      <c r="C45" s="131" t="n">
        <v>25</v>
      </c>
      <c r="D45" s="131" t="n">
        <v>1</v>
      </c>
      <c r="E45" s="131" t="s">
        <v>63</v>
      </c>
      <c r="F45" s="131"/>
      <c r="G45" s="131" t="s">
        <v>68</v>
      </c>
      <c r="H45" s="131"/>
      <c r="I45" s="131" t="s">
        <v>194</v>
      </c>
      <c r="J45" s="131" t="s">
        <v>189</v>
      </c>
      <c r="K45" s="131"/>
      <c r="L45" s="131" t="n">
        <v>79.1838428337307</v>
      </c>
      <c r="M45" s="131" t="n">
        <f aca="false">SUM(K45/L45)</f>
        <v>0</v>
      </c>
      <c r="N45" s="131" t="n">
        <f aca="false">SUM(100*M45/(100+U45))</f>
        <v>0</v>
      </c>
      <c r="O45" s="193" t="n">
        <v>26</v>
      </c>
      <c r="P45" s="194" t="n">
        <v>31.52</v>
      </c>
      <c r="Q45" s="194" t="n">
        <v>290.58</v>
      </c>
      <c r="R45" s="194" t="n">
        <f aca="false">SUM(Q45-P45)</f>
        <v>259.06</v>
      </c>
      <c r="S45" s="194" t="n">
        <v>218.49</v>
      </c>
      <c r="T45" s="194" t="n">
        <f aca="false">SUM(S45-P45)</f>
        <v>186.97</v>
      </c>
      <c r="U45" s="195" t="n">
        <f aca="false">SUM(100-(T45/R45*100))</f>
        <v>27.8275303018606</v>
      </c>
      <c r="V45" s="196" t="n">
        <f aca="false">O45</f>
        <v>26</v>
      </c>
      <c r="W45" s="196" t="n">
        <f aca="false">B45</f>
        <v>0</v>
      </c>
      <c r="X45" s="196" t="n">
        <f aca="false">C45</f>
        <v>25</v>
      </c>
      <c r="Y45" s="196" t="str">
        <f aca="false">E45</f>
        <v>-</v>
      </c>
      <c r="Z45" s="196" t="n">
        <v>0</v>
      </c>
      <c r="AA45" s="196" t="n">
        <v>0</v>
      </c>
      <c r="AB45" s="196"/>
      <c r="AC45" s="196"/>
      <c r="AD45" s="196"/>
      <c r="AE45" s="196"/>
      <c r="AF45" s="196"/>
      <c r="AG45" s="196"/>
      <c r="AH45" s="197" t="s">
        <v>190</v>
      </c>
      <c r="AI45" s="198" t="n">
        <f aca="false">X45</f>
        <v>25</v>
      </c>
      <c r="AJ45" s="198" t="str">
        <f aca="false">Y45</f>
        <v>-</v>
      </c>
      <c r="AK45" s="199" t="n">
        <f aca="false">IF(Z45=0,0,SUM(Z45-#REF!))</f>
        <v>0</v>
      </c>
      <c r="AL45" s="199" t="n">
        <f aca="false">IF(AA45=0,0,SUM(AA45-AA$14))</f>
        <v>0</v>
      </c>
      <c r="AM45" s="199" t="n">
        <f aca="false">IF(AB45=0,0,SUM(AB45-AB$14))</f>
        <v>0</v>
      </c>
      <c r="AN45" s="199" t="n">
        <f aca="false">IF(AC45=0,0,SUM(AC45-AC$14))</f>
        <v>0</v>
      </c>
      <c r="AO45" s="199" t="n">
        <f aca="false">IF(AD45=0,0,SUM(AD45-AD$14))</f>
        <v>0</v>
      </c>
      <c r="AP45" s="199" t="n">
        <f aca="false">IF(AE45=0,0,SUM(AE45-AE$14))</f>
        <v>0</v>
      </c>
      <c r="AQ45" s="199" t="n">
        <f aca="false">IF(AF45=0,0,SUM(AF45-AF$14))</f>
        <v>0</v>
      </c>
      <c r="AR45" s="200" t="n">
        <v>100</v>
      </c>
      <c r="AS45" s="201" t="n">
        <f aca="false">SUM(AL45:AR45)</f>
        <v>100</v>
      </c>
      <c r="AT45" s="198" t="n">
        <f aca="false">C45</f>
        <v>25</v>
      </c>
      <c r="AU45" s="198" t="n">
        <f aca="false">D45</f>
        <v>1</v>
      </c>
      <c r="AV45" s="198" t="str">
        <f aca="false">E45</f>
        <v>-</v>
      </c>
      <c r="AW45" s="197" t="n">
        <f aca="false">SUM((AK45*100)/$AS45)</f>
        <v>0</v>
      </c>
      <c r="AX45" s="197" t="n">
        <f aca="false">SUM((AL45*100)/$AS45)</f>
        <v>0</v>
      </c>
      <c r="AY45" s="197" t="n">
        <f aca="false">SUM((AM45*100)/$AS45)</f>
        <v>0</v>
      </c>
      <c r="AZ45" s="197" t="n">
        <f aca="false">SUM((AN45*100)/$AS45)</f>
        <v>0</v>
      </c>
      <c r="BA45" s="197" t="n">
        <f aca="false">SUM((AO45*100)/$AS45)</f>
        <v>0</v>
      </c>
      <c r="BB45" s="197" t="n">
        <f aca="false">SUM((AP45*100)/$AS45)</f>
        <v>0</v>
      </c>
      <c r="BC45" s="197" t="n">
        <f aca="false">SUM((AQ45*100)/$AS45)</f>
        <v>0</v>
      </c>
      <c r="BD45" s="197" t="n">
        <f aca="false">SUM((AR45*100)/$AS45)</f>
        <v>100</v>
      </c>
      <c r="BE45" s="197" t="n">
        <f aca="false">SUM(AX45:BD45)</f>
        <v>100</v>
      </c>
      <c r="BF45" s="198" t="n">
        <f aca="false">C45</f>
        <v>25</v>
      </c>
      <c r="BG45" s="198" t="n">
        <f aca="false">D45</f>
        <v>1</v>
      </c>
      <c r="BH45" s="198" t="str">
        <f aca="false">E45</f>
        <v>-</v>
      </c>
      <c r="BI45" s="197" t="s">
        <v>220</v>
      </c>
      <c r="BJ45" s="197" t="n">
        <v>100</v>
      </c>
      <c r="BK45" s="197" t="n">
        <v>100</v>
      </c>
      <c r="BL45" s="197" t="n">
        <v>100</v>
      </c>
      <c r="BM45" s="197" t="n">
        <v>88.5052977106534</v>
      </c>
      <c r="BN45" s="197" t="n">
        <v>52.5105165607383</v>
      </c>
      <c r="BO45" s="197" t="n">
        <v>12.4681303015891</v>
      </c>
      <c r="BP45" s="197" t="n">
        <v>5.53114118707231</v>
      </c>
      <c r="BQ45" s="197" t="n">
        <v>1.9478008077476</v>
      </c>
      <c r="BR45" s="197" t="n">
        <v>1.02251783927507</v>
      </c>
      <c r="BS45" s="197" t="n">
        <v>0.289044595960206</v>
      </c>
      <c r="BU45" s="199" t="n">
        <f aca="false">SUM((BJ45*$BD45)/100)</f>
        <v>100</v>
      </c>
      <c r="BV45" s="199" t="n">
        <f aca="false">SUM((BK45*$BD45)/100)</f>
        <v>100</v>
      </c>
      <c r="BW45" s="199" t="n">
        <f aca="false">SUM((BL45*$BD45)/100)</f>
        <v>100</v>
      </c>
      <c r="BX45" s="199" t="n">
        <f aca="false">SUM((BM45*$BD45)/100)</f>
        <v>88.5052977106534</v>
      </c>
      <c r="BY45" s="199" t="n">
        <f aca="false">SUM((BN45*$BD45)/100)</f>
        <v>52.5105165607383</v>
      </c>
      <c r="BZ45" s="199" t="n">
        <f aca="false">SUM((BO45*$BD45)/100)</f>
        <v>12.4681303015891</v>
      </c>
      <c r="CA45" s="199" t="n">
        <f aca="false">SUM((BP45*$BD45)/100)</f>
        <v>5.53114118707231</v>
      </c>
      <c r="CB45" s="199" t="n">
        <f aca="false">SUM((BQ45*$BD45)/100)</f>
        <v>1.9478008077476</v>
      </c>
      <c r="CC45" s="199" t="n">
        <f aca="false">SUM((BR45*$BD45)/100)</f>
        <v>1.02251783927507</v>
      </c>
      <c r="CD45" s="199" t="n">
        <f aca="false">SUM((BS45*$BD45)/100)</f>
        <v>0.289044595960206</v>
      </c>
      <c r="CE45" s="199"/>
      <c r="CF45" s="199" t="n">
        <f aca="false">AW45</f>
        <v>0</v>
      </c>
      <c r="CG45" s="199" t="n">
        <f aca="false">AX45</f>
        <v>0</v>
      </c>
      <c r="CH45" s="199" t="n">
        <f aca="false">AY45</f>
        <v>0</v>
      </c>
      <c r="CI45" s="199" t="n">
        <f aca="false">AZ45</f>
        <v>0</v>
      </c>
      <c r="CJ45" s="199" t="n">
        <f aca="false">BA45</f>
        <v>0</v>
      </c>
      <c r="CK45" s="199" t="n">
        <f aca="false">BB45</f>
        <v>0</v>
      </c>
      <c r="CL45" s="199" t="n">
        <f aca="false">BC45</f>
        <v>0</v>
      </c>
      <c r="CM45" s="199" t="n">
        <f aca="false">SUM(BW45-BX45)</f>
        <v>11.4947022893466</v>
      </c>
      <c r="CN45" s="199" t="n">
        <f aca="false">SUM(BX45-BY45)</f>
        <v>35.9947811499151</v>
      </c>
      <c r="CO45" s="199" t="n">
        <f aca="false">SUM(BY45-BZ45)</f>
        <v>40.0423862591492</v>
      </c>
      <c r="CP45" s="199" t="n">
        <f aca="false">SUM(BZ45-CA45)</f>
        <v>6.93698911451679</v>
      </c>
      <c r="CQ45" s="199" t="n">
        <f aca="false">SUM(CA45-CB45)</f>
        <v>3.58334037932471</v>
      </c>
      <c r="CR45" s="199" t="n">
        <f aca="false">SUM(CB45-CC45)</f>
        <v>0.92528296847253</v>
      </c>
      <c r="CS45" s="199" t="n">
        <f aca="false">SUM(CC45-CD45)</f>
        <v>0.733473243314864</v>
      </c>
      <c r="CT45" s="199" t="n">
        <f aca="false">SUM(CD45)</f>
        <v>0.289044595960206</v>
      </c>
      <c r="CU45" s="199" t="n">
        <f aca="false">SUM(CS45:CT45)</f>
        <v>1.02251783927507</v>
      </c>
      <c r="CV45" s="199" t="n">
        <f aca="false">SUM(CG45:CT45)</f>
        <v>100</v>
      </c>
      <c r="CX45" s="198" t="n">
        <f aca="false">B45</f>
        <v>0</v>
      </c>
      <c r="CY45" s="198" t="n">
        <f aca="false">C45</f>
        <v>25</v>
      </c>
      <c r="CZ45" s="198" t="str">
        <f aca="false">E45</f>
        <v>-</v>
      </c>
      <c r="DA45" s="202" t="n">
        <f aca="false">SUM(100-CF45)</f>
        <v>100</v>
      </c>
      <c r="DB45" s="199" t="n">
        <f aca="false">SUM(100-CG45)</f>
        <v>100</v>
      </c>
      <c r="DC45" s="199" t="n">
        <f aca="false">SUM(DB45-CH45)</f>
        <v>100</v>
      </c>
      <c r="DD45" s="199" t="n">
        <f aca="false">SUM(DC45-CI45)</f>
        <v>100</v>
      </c>
      <c r="DE45" s="199" t="n">
        <f aca="false">SUM(DD45-CJ45)</f>
        <v>100</v>
      </c>
      <c r="DF45" s="199" t="n">
        <f aca="false">SUM(DE45-CK45)</f>
        <v>100</v>
      </c>
      <c r="DG45" s="199" t="n">
        <f aca="false">SUM(DF45-CL45)</f>
        <v>100</v>
      </c>
      <c r="DH45" s="199" t="n">
        <f aca="false">SUM(DG45-CM45)</f>
        <v>88.5052977106534</v>
      </c>
      <c r="DI45" s="199" t="n">
        <f aca="false">SUM(DH45-CN45)</f>
        <v>52.5105165607383</v>
      </c>
      <c r="DJ45" s="199" t="n">
        <f aca="false">SUM(DI45-CO45)</f>
        <v>12.4681303015891</v>
      </c>
      <c r="DK45" s="199" t="n">
        <f aca="false">SUM(DJ45-CP45)</f>
        <v>5.53114118707231</v>
      </c>
      <c r="DL45" s="199" t="n">
        <f aca="false">SUM(DK45-CQ45)</f>
        <v>1.9478008077476</v>
      </c>
      <c r="DM45" s="199" t="n">
        <f aca="false">SUM(DL45-CR45)</f>
        <v>1.02251783927507</v>
      </c>
      <c r="DN45" s="199" t="n">
        <f aca="false">SUM(DM45-CT45)</f>
        <v>0.733473243314862</v>
      </c>
      <c r="DO45" s="203" t="n">
        <f aca="false">SUM(DM45-CS45)</f>
        <v>0.289044595960204</v>
      </c>
      <c r="DQ45" s="204" t="n">
        <f aca="false">SUM(CF45:CJ45)</f>
        <v>0</v>
      </c>
      <c r="DR45" s="205" t="n">
        <f aca="false">SUM(CK45:CO45)</f>
        <v>87.5318696984109</v>
      </c>
      <c r="DS45" s="205" t="n">
        <f aca="false">SUM(CK45:CL45)</f>
        <v>0</v>
      </c>
      <c r="DT45" s="205" t="n">
        <f aca="false">SUM(CM45)</f>
        <v>11.4947022893466</v>
      </c>
      <c r="DU45" s="205" t="n">
        <f aca="false">SUM(CN45:CO45)</f>
        <v>76.0371674090643</v>
      </c>
      <c r="DV45" s="206" t="n">
        <f aca="false">SUM(CP45:CR45)</f>
        <v>11.445612462314</v>
      </c>
      <c r="DW45" s="207" t="n">
        <f aca="false">SUM(CU45)</f>
        <v>1.02251783927507</v>
      </c>
      <c r="DX45" s="209" t="n">
        <f aca="false">SUM(DQ45+DR45)</f>
        <v>87.5318696984109</v>
      </c>
      <c r="DY45" s="209" t="n">
        <f aca="false">SUM(DW45+DV45)</f>
        <v>12.4681303015891</v>
      </c>
      <c r="DZ45" s="209" t="n">
        <f aca="false">SUM(DQ45+DR45+DV45+DW45)</f>
        <v>100</v>
      </c>
      <c r="EA45" s="209" t="n">
        <f aca="false">SUM(DS45:DU45)</f>
        <v>87.5318696984109</v>
      </c>
      <c r="EB45" s="210" t="str">
        <f aca="false">IF(DQ45&gt;20,"gr","")</f>
        <v/>
      </c>
      <c r="EC45" s="210" t="str">
        <f aca="false">IF(DR45&gt;20,"sa","")</f>
        <v>sa</v>
      </c>
      <c r="ED45" s="126" t="s">
        <v>189</v>
      </c>
      <c r="EE45" s="126" t="str">
        <f aca="false">G45</f>
        <v>siSa</v>
      </c>
      <c r="EF45" s="211" t="str">
        <f aca="false">IF(DY45&gt;15,"F3","")</f>
        <v/>
      </c>
      <c r="EG45" s="211"/>
      <c r="EH45" s="212" t="n">
        <f aca="false">B45</f>
        <v>0</v>
      </c>
      <c r="EI45" s="213" t="n">
        <f aca="false">C45</f>
        <v>25</v>
      </c>
      <c r="EJ45" s="213" t="str">
        <f aca="false">E45</f>
        <v>-</v>
      </c>
      <c r="EK45" s="213" t="n">
        <f aca="false">O45</f>
        <v>26</v>
      </c>
      <c r="EL45" s="213" t="str">
        <f aca="false">I45</f>
        <v>*</v>
      </c>
      <c r="EM45" s="213"/>
      <c r="EN45" s="213"/>
      <c r="EO45" s="213" t="n">
        <f aca="false">SUM(EN45-EM45)</f>
        <v>0</v>
      </c>
      <c r="EP45" s="213"/>
      <c r="EQ45" s="213" t="n">
        <f aca="false">SUM(EP45-EM45)</f>
        <v>0</v>
      </c>
      <c r="ER45" s="213" t="n">
        <f aca="false">SUM(EO45-EQ45)</f>
        <v>0</v>
      </c>
      <c r="ES45" s="213" t="e">
        <f aca="false">SUM((ER45/EO45)*100)</f>
        <v>#DIV/0!</v>
      </c>
      <c r="ET45" s="214" t="n">
        <f aca="false">EH45</f>
        <v>0</v>
      </c>
      <c r="EU45" s="214" t="n">
        <f aca="false">EI45</f>
        <v>25</v>
      </c>
      <c r="EV45" s="214" t="str">
        <f aca="false">EJ45</f>
        <v>-</v>
      </c>
      <c r="EW45" s="214" t="n">
        <f aca="false">EK45</f>
        <v>26</v>
      </c>
      <c r="EX45" s="215"/>
      <c r="EY45" s="214"/>
      <c r="EZ45" s="214"/>
      <c r="FA45" s="214" t="n">
        <f aca="false">SUM(EZ45-EY45)</f>
        <v>0</v>
      </c>
      <c r="FB45" s="214"/>
      <c r="FC45" s="214" t="n">
        <f aca="false">SUM(FB45-EY45)</f>
        <v>0</v>
      </c>
      <c r="FD45" s="214" t="e">
        <f aca="false">SUM(100-((FC45/FA45)*100))</f>
        <v>#DIV/0!</v>
      </c>
      <c r="FF45" s="214" t="n">
        <f aca="false">ET45</f>
        <v>0</v>
      </c>
      <c r="FG45" s="214" t="n">
        <f aca="false">EU45</f>
        <v>25</v>
      </c>
      <c r="FH45" s="214" t="str">
        <f aca="false">EV45</f>
        <v>-</v>
      </c>
      <c r="FI45" s="214" t="n">
        <f aca="false">EW45</f>
        <v>26</v>
      </c>
      <c r="FJ45" s="214"/>
      <c r="FK45" s="215"/>
      <c r="FL45" s="214"/>
      <c r="FM45" s="214"/>
      <c r="FN45" s="214" t="n">
        <f aca="false">SUM(FM45-FL45)</f>
        <v>0</v>
      </c>
      <c r="FO45" s="214"/>
      <c r="FP45" s="214" t="n">
        <f aca="false">SUM(FO45-FL45)</f>
        <v>0</v>
      </c>
      <c r="FQ45" s="214" t="e">
        <f aca="false">SUM(100-((FP45/FN45)*100))</f>
        <v>#DIV/0!</v>
      </c>
      <c r="FS45" s="214" t="n">
        <f aca="false">FF45</f>
        <v>0</v>
      </c>
      <c r="FT45" s="214" t="n">
        <f aca="false">FG45</f>
        <v>25</v>
      </c>
      <c r="FU45" s="214" t="str">
        <f aca="false">FH45</f>
        <v>-</v>
      </c>
      <c r="FV45" s="214" t="n">
        <f aca="false">FI45</f>
        <v>26</v>
      </c>
      <c r="FW45" s="214"/>
      <c r="FX45" s="215"/>
      <c r="FY45" s="214"/>
      <c r="FZ45" s="214"/>
      <c r="GA45" s="214" t="n">
        <f aca="false">SUM(FZ45-FY45)</f>
        <v>0</v>
      </c>
      <c r="GB45" s="214"/>
      <c r="GC45" s="214" t="n">
        <f aca="false">SUM(GB45-FY45)</f>
        <v>0</v>
      </c>
      <c r="GD45" s="214" t="e">
        <f aca="false">SUM(100-((GC45/GA45)*100))</f>
        <v>#DIV/0!</v>
      </c>
      <c r="GG45" s="216"/>
      <c r="GH45" s="216" t="n">
        <f aca="false">DA45</f>
        <v>100</v>
      </c>
      <c r="GI45" s="216" t="n">
        <f aca="false">DB45</f>
        <v>100</v>
      </c>
      <c r="GJ45" s="216" t="n">
        <f aca="false">DC45</f>
        <v>100</v>
      </c>
      <c r="GK45" s="216" t="n">
        <f aca="false">DD45</f>
        <v>100</v>
      </c>
      <c r="GL45" s="216" t="n">
        <f aca="false">DE45</f>
        <v>100</v>
      </c>
      <c r="GM45" s="216" t="n">
        <f aca="false">DF45</f>
        <v>100</v>
      </c>
      <c r="GN45" s="216" t="n">
        <f aca="false">DG45</f>
        <v>100</v>
      </c>
      <c r="GO45" s="216" t="n">
        <f aca="false">DH45</f>
        <v>88.5052977106534</v>
      </c>
      <c r="GP45" s="216" t="n">
        <f aca="false">DI45</f>
        <v>52.5105165607383</v>
      </c>
      <c r="GQ45" s="216" t="n">
        <f aca="false">DJ45</f>
        <v>12.4681303015891</v>
      </c>
      <c r="GR45" s="216" t="n">
        <f aca="false">DK45</f>
        <v>5.53114118707231</v>
      </c>
      <c r="GS45" s="216" t="n">
        <f aca="false">DL45</f>
        <v>1.9478008077476</v>
      </c>
      <c r="GT45" s="216" t="n">
        <f aca="false">DM45</f>
        <v>1.02251783927507</v>
      </c>
      <c r="GU45" s="216" t="n">
        <f aca="false">DO45</f>
        <v>0.289044595960204</v>
      </c>
      <c r="GV45" s="217" t="n">
        <f aca="false">B45</f>
        <v>0</v>
      </c>
      <c r="GW45" s="126" t="n">
        <f aca="false">C45</f>
        <v>25</v>
      </c>
      <c r="GX45" s="126" t="n">
        <f aca="false">D45</f>
        <v>1</v>
      </c>
      <c r="GY45" s="126" t="str">
        <f aca="false">E45</f>
        <v>-</v>
      </c>
      <c r="GZ45" s="217" t="n">
        <f aca="false">POWER(10,LOG10(INDEX($GG$19:$GU$19,1,MATCH(GZ$19,$GG45:$GU45,-1)))-LOG10(INDEX($GG$19:$GU$19,1,MATCH(GZ$19,$GG45:$GU45,-1))/INDEX($GG$19:$GU$19,1,MATCH(GZ$19,$GG45:$GU45,-1)+1))/(INDEX($GG45:$GU45,1,MATCH(GZ$19,$GG45:$GU45,-1))-INDEX($GG45:$GU45,1,MATCH(GZ$19,$GG45:$GU45,-1)+1))*(INDEX($GG45:$GU45,1,MATCH(GZ$19,$GG45:$GU45,-1))-GZ$19))</f>
        <v>0.0418837228033217</v>
      </c>
      <c r="HA45" s="217" t="n">
        <f aca="false">POWER(10,LOG10(INDEX($GG$19:$GU$19,1,MATCH(HA$19,$GG45:$GU45,-1)))-LOG10(INDEX($GG$19:$GU$19,1,MATCH(HA$19,$GG45:$GU45,-1))/INDEX($GG$19:$GU$19,1,MATCH(HA$19,$GG45:$GU45,-1)+1))/(INDEX($GG45:$GU45,1,MATCH(HA$19,$GG45:$GU45,-1))-INDEX($GG45:$GU45,1,MATCH(HA$19,$GG45:$GU45,-1)+1))*(INDEX($GG45:$GU45,1,MATCH(HA$19,$GG45:$GU45,-1))-HA$19))</f>
        <v>0.0850405808615887</v>
      </c>
      <c r="HB45" s="217" t="n">
        <f aca="false">POWER(10,LOG10(INDEX($GG$19:$GT$19,1,MATCH(HB$19,$GG45:$GT45,-1)))-LOG10(INDEX($GG$19:$GT$19,1,MATCH(HB$19,$GG45:$GT45,-1))/INDEX($GG$19:$GT$19,1,MATCH(HB$19,$GG45:$GT45,-1)+1))/(INDEX($GG45:$GT45,1,MATCH(HB$19,$GG45:$GT45,-1))-INDEX($GG45:$GT45,1,MATCH(HB$19,$GG45:$GT45,-1)+1))*(INDEX($GG45:$GT45,1,MATCH(HB$19,$GG45:$GT45,-1))-HB$19))</f>
        <v>0.119743915742578</v>
      </c>
      <c r="HC45" s="217" t="n">
        <f aca="false">POWER(10,LOG10(INDEX($GG$19:$GT$19,1,MATCH(HC$19,$GG45:$GT45,-1)))-LOG10(INDEX($GG$19:$GT$19,1,MATCH(HC$19,$GG45:$GT45,-1))/INDEX($GG$19:$GT$19,1,MATCH(HC$19,$GG45:$GT45,-1)+1))/(INDEX($GG45:$GT45,1,MATCH(HC$19,$GG45:$GT45,-1))-INDEX($GG45:$GT45,1,MATCH(HC$19,$GG45:$GT45,-1)+1))*(INDEX($GG45:$GT45,1,MATCH(HC$19,$GG45:$GT45,-1))-HC$19))</f>
        <v>0.137841991015122</v>
      </c>
      <c r="HD45" s="217" t="n">
        <f aca="false">HC45/GZ45</f>
        <v>3.29106349171497</v>
      </c>
      <c r="HE45" s="217" t="n">
        <f aca="false">HA45^2/(GZ45*HC45)</f>
        <v>1.25263811356848</v>
      </c>
      <c r="HF45" s="219" t="n">
        <f aca="false">IF(OR($GZ45="",$HB$13&lt;&gt;""),"",0.0116*(0.7+0.03*$HA$13)*$GZ45^2)</f>
        <v>1.66863901955525E-005</v>
      </c>
      <c r="HG45" s="220" t="n">
        <f aca="false">SUM(HF45*86400)</f>
        <v>1.44170411289574</v>
      </c>
    </row>
    <row r="46" customFormat="false" ht="12.75" hidden="false" customHeight="false" outlineLevel="0" collapsed="false">
      <c r="A46" s="27" t="n">
        <v>27</v>
      </c>
      <c r="B46" s="229"/>
      <c r="C46" s="131" t="n">
        <v>26</v>
      </c>
      <c r="D46" s="131" t="n">
        <v>1</v>
      </c>
      <c r="E46" s="192" t="s">
        <v>63</v>
      </c>
      <c r="F46" s="131"/>
      <c r="G46" s="131" t="s">
        <v>221</v>
      </c>
      <c r="H46" s="231"/>
      <c r="I46" s="230" t="s">
        <v>194</v>
      </c>
      <c r="J46" s="131" t="s">
        <v>68</v>
      </c>
      <c r="K46" s="131"/>
      <c r="L46" s="131" t="n">
        <v>79.1838428337307</v>
      </c>
      <c r="M46" s="131" t="n">
        <f aca="false">SUM(K46/L46)</f>
        <v>0</v>
      </c>
      <c r="N46" s="131" t="n">
        <f aca="false">SUM(100*M46/(100+U46))</f>
        <v>0</v>
      </c>
      <c r="O46" s="193" t="n">
        <v>27</v>
      </c>
      <c r="P46" s="194" t="n">
        <v>86.8</v>
      </c>
      <c r="Q46" s="194" t="n">
        <v>314.45</v>
      </c>
      <c r="R46" s="194" t="n">
        <f aca="false">SUM(Q46-P46)</f>
        <v>227.65</v>
      </c>
      <c r="S46" s="194" t="n">
        <v>226.01</v>
      </c>
      <c r="T46" s="194" t="n">
        <f aca="false">SUM(S46-P46)</f>
        <v>139.21</v>
      </c>
      <c r="U46" s="195" t="n">
        <f aca="false">SUM(100-(T46/R46*100))</f>
        <v>38.8491104766088</v>
      </c>
      <c r="V46" s="196" t="n">
        <f aca="false">O46</f>
        <v>27</v>
      </c>
      <c r="W46" s="196" t="n">
        <f aca="false">B46</f>
        <v>0</v>
      </c>
      <c r="X46" s="196" t="n">
        <f aca="false">C46</f>
        <v>26</v>
      </c>
      <c r="Y46" s="196" t="str">
        <f aca="false">E46</f>
        <v>-</v>
      </c>
      <c r="Z46" s="196" t="n">
        <v>0</v>
      </c>
      <c r="AA46" s="196" t="n">
        <v>0</v>
      </c>
      <c r="AB46" s="196"/>
      <c r="AC46" s="196"/>
      <c r="AD46" s="196"/>
      <c r="AE46" s="196"/>
      <c r="AF46" s="196"/>
      <c r="AG46" s="196"/>
      <c r="AH46" s="197" t="s">
        <v>190</v>
      </c>
      <c r="AI46" s="198" t="n">
        <f aca="false">X46</f>
        <v>26</v>
      </c>
      <c r="AJ46" s="198" t="str">
        <f aca="false">Y46</f>
        <v>-</v>
      </c>
      <c r="AK46" s="199" t="n">
        <f aca="false">IF(Z46=0,0,SUM(Z46-#REF!))</f>
        <v>0</v>
      </c>
      <c r="AL46" s="199" t="n">
        <f aca="false">IF(AA46=0,0,SUM(AA46-AA$14))</f>
        <v>0</v>
      </c>
      <c r="AM46" s="199" t="n">
        <f aca="false">IF(AB46=0,0,SUM(AB46-AB$14))</f>
        <v>0</v>
      </c>
      <c r="AN46" s="199" t="n">
        <f aca="false">IF(AC46=0,0,SUM(AC46-AC$14))</f>
        <v>0</v>
      </c>
      <c r="AO46" s="199" t="n">
        <f aca="false">IF(AD46=0,0,SUM(AD46-AD$14))</f>
        <v>0</v>
      </c>
      <c r="AP46" s="199" t="n">
        <f aca="false">IF(AE46=0,0,SUM(AE46-AE$14))</f>
        <v>0</v>
      </c>
      <c r="AQ46" s="199" t="n">
        <f aca="false">IF(AF46=0,0,SUM(AF46-AF$14))</f>
        <v>0</v>
      </c>
      <c r="AR46" s="200" t="n">
        <v>100</v>
      </c>
      <c r="AS46" s="201" t="n">
        <f aca="false">SUM(AL46:AR46)</f>
        <v>100</v>
      </c>
      <c r="AT46" s="198" t="n">
        <f aca="false">C46</f>
        <v>26</v>
      </c>
      <c r="AU46" s="198" t="n">
        <f aca="false">D46</f>
        <v>1</v>
      </c>
      <c r="AV46" s="198" t="str">
        <f aca="false">E46</f>
        <v>-</v>
      </c>
      <c r="AW46" s="197" t="n">
        <f aca="false">SUM((AK46*100)/$AS46)</f>
        <v>0</v>
      </c>
      <c r="AX46" s="197" t="n">
        <f aca="false">SUM((AL46*100)/$AS46)</f>
        <v>0</v>
      </c>
      <c r="AY46" s="197" t="n">
        <f aca="false">SUM((AM46*100)/$AS46)</f>
        <v>0</v>
      </c>
      <c r="AZ46" s="197" t="n">
        <f aca="false">SUM((AN46*100)/$AS46)</f>
        <v>0</v>
      </c>
      <c r="BA46" s="197" t="n">
        <f aca="false">SUM((AO46*100)/$AS46)</f>
        <v>0</v>
      </c>
      <c r="BB46" s="197" t="n">
        <f aca="false">SUM((AP46*100)/$AS46)</f>
        <v>0</v>
      </c>
      <c r="BC46" s="197" t="n">
        <f aca="false">SUM((AQ46*100)/$AS46)</f>
        <v>0</v>
      </c>
      <c r="BD46" s="197" t="n">
        <f aca="false">SUM((AR46*100)/$AS46)</f>
        <v>100</v>
      </c>
      <c r="BE46" s="197" t="n">
        <f aca="false">SUM(AX46:BD46)</f>
        <v>100</v>
      </c>
      <c r="BF46" s="198" t="n">
        <f aca="false">C46</f>
        <v>26</v>
      </c>
      <c r="BG46" s="198" t="n">
        <f aca="false">D46</f>
        <v>1</v>
      </c>
      <c r="BH46" s="198" t="str">
        <f aca="false">E46</f>
        <v>-</v>
      </c>
      <c r="BI46" s="197" t="s">
        <v>222</v>
      </c>
      <c r="BJ46" s="197" t="n">
        <v>100</v>
      </c>
      <c r="BK46" s="197" t="n">
        <v>100</v>
      </c>
      <c r="BL46" s="197" t="n">
        <v>100</v>
      </c>
      <c r="BM46" s="197" t="n">
        <v>98.2479014774472</v>
      </c>
      <c r="BN46" s="197" t="n">
        <v>79.9676660251134</v>
      </c>
      <c r="BO46" s="197" t="n">
        <v>35.4785646928069</v>
      </c>
      <c r="BP46" s="197" t="n">
        <v>10.6230092427606</v>
      </c>
      <c r="BQ46" s="197" t="n">
        <v>3.16650662131323</v>
      </c>
      <c r="BR46" s="197" t="n">
        <v>1.60122027346858</v>
      </c>
      <c r="BS46" s="197" t="n">
        <v>0.447519769066389</v>
      </c>
      <c r="BU46" s="199" t="n">
        <f aca="false">SUM((BJ46*$BD46)/100)</f>
        <v>100</v>
      </c>
      <c r="BV46" s="199" t="n">
        <f aca="false">SUM((BK46*$BD46)/100)</f>
        <v>100</v>
      </c>
      <c r="BW46" s="199" t="n">
        <f aca="false">SUM((BL46*$BD46)/100)</f>
        <v>100</v>
      </c>
      <c r="BX46" s="199" t="n">
        <f aca="false">SUM((BM46*$BD46)/100)</f>
        <v>98.2479014774472</v>
      </c>
      <c r="BY46" s="199" t="n">
        <f aca="false">SUM((BN46*$BD46)/100)</f>
        <v>79.9676660251134</v>
      </c>
      <c r="BZ46" s="199" t="n">
        <f aca="false">SUM((BO46*$BD46)/100)</f>
        <v>35.4785646928069</v>
      </c>
      <c r="CA46" s="199" t="n">
        <f aca="false">SUM((BP46*$BD46)/100)</f>
        <v>10.6230092427606</v>
      </c>
      <c r="CB46" s="199" t="n">
        <f aca="false">SUM((BQ46*$BD46)/100)</f>
        <v>3.16650662131323</v>
      </c>
      <c r="CC46" s="199" t="n">
        <f aca="false">SUM((BR46*$BD46)/100)</f>
        <v>1.60122027346858</v>
      </c>
      <c r="CD46" s="199" t="n">
        <f aca="false">SUM((BS46*$BD46)/100)</f>
        <v>0.447519769066389</v>
      </c>
      <c r="CE46" s="199"/>
      <c r="CF46" s="199" t="n">
        <f aca="false">AW46</f>
        <v>0</v>
      </c>
      <c r="CG46" s="199" t="n">
        <f aca="false">AX46</f>
        <v>0</v>
      </c>
      <c r="CH46" s="199" t="n">
        <f aca="false">AY46</f>
        <v>0</v>
      </c>
      <c r="CI46" s="199" t="n">
        <f aca="false">AZ46</f>
        <v>0</v>
      </c>
      <c r="CJ46" s="199" t="n">
        <f aca="false">BA46</f>
        <v>0</v>
      </c>
      <c r="CK46" s="199" t="n">
        <f aca="false">BB46</f>
        <v>0</v>
      </c>
      <c r="CL46" s="199" t="n">
        <f aca="false">BC46</f>
        <v>0</v>
      </c>
      <c r="CM46" s="199" t="n">
        <f aca="false">SUM(BW46-BX46)</f>
        <v>1.7520985225528</v>
      </c>
      <c r="CN46" s="199" t="n">
        <f aca="false">SUM(BX46-BY46)</f>
        <v>18.2802354523338</v>
      </c>
      <c r="CO46" s="199" t="n">
        <f aca="false">SUM(BY46-BZ46)</f>
        <v>44.4891013323065</v>
      </c>
      <c r="CP46" s="199" t="n">
        <f aca="false">SUM(BZ46-CA46)</f>
        <v>24.8555554500463</v>
      </c>
      <c r="CQ46" s="199" t="n">
        <f aca="false">SUM(CA46-CB46)</f>
        <v>7.45650262144737</v>
      </c>
      <c r="CR46" s="199" t="n">
        <f aca="false">SUM(CB46-CC46)</f>
        <v>1.56528634784465</v>
      </c>
      <c r="CS46" s="199" t="n">
        <f aca="false">SUM(CC46-CD46)</f>
        <v>1.15370050440219</v>
      </c>
      <c r="CT46" s="199" t="n">
        <f aca="false">SUM(CD46)</f>
        <v>0.447519769066389</v>
      </c>
      <c r="CU46" s="199" t="n">
        <f aca="false">SUM(CS46:CT46)</f>
        <v>1.60122027346858</v>
      </c>
      <c r="CV46" s="199" t="n">
        <f aca="false">SUM(CG46:CT46)</f>
        <v>100</v>
      </c>
      <c r="CX46" s="198" t="n">
        <f aca="false">B46</f>
        <v>0</v>
      </c>
      <c r="CY46" s="198" t="n">
        <f aca="false">C46</f>
        <v>26</v>
      </c>
      <c r="CZ46" s="198" t="str">
        <f aca="false">E46</f>
        <v>-</v>
      </c>
      <c r="DA46" s="202" t="n">
        <f aca="false">SUM(100-CF46)</f>
        <v>100</v>
      </c>
      <c r="DB46" s="199" t="n">
        <f aca="false">SUM(100-CG46)</f>
        <v>100</v>
      </c>
      <c r="DC46" s="199" t="n">
        <f aca="false">SUM(DB46-CH46)</f>
        <v>100</v>
      </c>
      <c r="DD46" s="199" t="n">
        <f aca="false">SUM(DC46-CI46)</f>
        <v>100</v>
      </c>
      <c r="DE46" s="199" t="n">
        <f aca="false">SUM(DD46-CJ46)</f>
        <v>100</v>
      </c>
      <c r="DF46" s="199" t="n">
        <f aca="false">SUM(DE46-CK46)</f>
        <v>100</v>
      </c>
      <c r="DG46" s="199" t="n">
        <f aca="false">SUM(DF46-CL46)</f>
        <v>100</v>
      </c>
      <c r="DH46" s="199" t="n">
        <f aca="false">SUM(DG46-CM46)</f>
        <v>98.2479014774472</v>
      </c>
      <c r="DI46" s="199" t="n">
        <f aca="false">SUM(DH46-CN46)</f>
        <v>79.9676660251134</v>
      </c>
      <c r="DJ46" s="199" t="n">
        <f aca="false">SUM(DI46-CO46)</f>
        <v>35.4785646928069</v>
      </c>
      <c r="DK46" s="199" t="n">
        <f aca="false">SUM(DJ46-CP46)</f>
        <v>10.6230092427606</v>
      </c>
      <c r="DL46" s="199" t="n">
        <f aca="false">SUM(DK46-CQ46)</f>
        <v>3.16650662131323</v>
      </c>
      <c r="DM46" s="199" t="n">
        <f aca="false">SUM(DL46-CR46)</f>
        <v>1.60122027346858</v>
      </c>
      <c r="DN46" s="199" t="n">
        <f aca="false">SUM(DM46-CT46)</f>
        <v>1.15370050440219</v>
      </c>
      <c r="DO46" s="203" t="n">
        <f aca="false">SUM(DM46-CS46)</f>
        <v>0.447519769066389</v>
      </c>
      <c r="DQ46" s="204" t="n">
        <f aca="false">SUM(CF46:CJ46)</f>
        <v>0</v>
      </c>
      <c r="DR46" s="205" t="n">
        <f aca="false">SUM(CK46:CO46)</f>
        <v>64.5214353071931</v>
      </c>
      <c r="DS46" s="205" t="n">
        <f aca="false">SUM(CK46:CL46)</f>
        <v>0</v>
      </c>
      <c r="DT46" s="205" t="n">
        <f aca="false">SUM(CM46)</f>
        <v>1.7520985225528</v>
      </c>
      <c r="DU46" s="205" t="n">
        <f aca="false">SUM(CN46:CO46)</f>
        <v>62.7693367846403</v>
      </c>
      <c r="DV46" s="206" t="n">
        <f aca="false">SUM(CP46:CR46)</f>
        <v>33.8773444193383</v>
      </c>
      <c r="DW46" s="207" t="n">
        <f aca="false">SUM(CU46)</f>
        <v>1.60122027346858</v>
      </c>
      <c r="DX46" s="209" t="n">
        <f aca="false">SUM(DQ46+DR46)</f>
        <v>64.5214353071931</v>
      </c>
      <c r="DY46" s="209" t="n">
        <f aca="false">SUM(DW46+DV46)</f>
        <v>35.4785646928069</v>
      </c>
      <c r="DZ46" s="209" t="n">
        <f aca="false">SUM(DQ46+DR46+DV46+DW46)</f>
        <v>100</v>
      </c>
      <c r="EA46" s="209" t="n">
        <f aca="false">SUM(DS46:DU46)</f>
        <v>64.5214353071931</v>
      </c>
      <c r="EB46" s="210" t="str">
        <f aca="false">IF(DQ46&gt;20,"gr","")</f>
        <v/>
      </c>
      <c r="EC46" s="210" t="str">
        <f aca="false">IF(DR46&gt;20,"sa","")</f>
        <v>sa</v>
      </c>
      <c r="ED46" s="126" t="s">
        <v>68</v>
      </c>
      <c r="EE46" s="126" t="str">
        <f aca="false">G46</f>
        <v>saSiL</v>
      </c>
      <c r="EF46" s="211" t="str">
        <f aca="false">IF(DY46&gt;15,"F3","")</f>
        <v>F3</v>
      </c>
      <c r="EG46" s="211"/>
      <c r="EH46" s="212" t="n">
        <f aca="false">B46</f>
        <v>0</v>
      </c>
      <c r="EI46" s="213" t="n">
        <f aca="false">C46</f>
        <v>26</v>
      </c>
      <c r="EJ46" s="213" t="str">
        <f aca="false">E46</f>
        <v>-</v>
      </c>
      <c r="EK46" s="213" t="n">
        <f aca="false">O46</f>
        <v>27</v>
      </c>
      <c r="EL46" s="213" t="str">
        <f aca="false">I46</f>
        <v>*</v>
      </c>
      <c r="EM46" s="213"/>
      <c r="EN46" s="213"/>
      <c r="EO46" s="213" t="n">
        <f aca="false">SUM(EN46-EM46)</f>
        <v>0</v>
      </c>
      <c r="EP46" s="213"/>
      <c r="EQ46" s="213" t="n">
        <f aca="false">SUM(EP46-EM46)</f>
        <v>0</v>
      </c>
      <c r="ER46" s="213" t="n">
        <f aca="false">SUM(EO46-EQ46)</f>
        <v>0</v>
      </c>
      <c r="ES46" s="213" t="e">
        <f aca="false">SUM((ER46/EO46)*100)</f>
        <v>#DIV/0!</v>
      </c>
      <c r="ET46" s="214" t="n">
        <f aca="false">EH46</f>
        <v>0</v>
      </c>
      <c r="EU46" s="214" t="n">
        <f aca="false">EI46</f>
        <v>26</v>
      </c>
      <c r="EV46" s="214" t="str">
        <f aca="false">EJ46</f>
        <v>-</v>
      </c>
      <c r="EW46" s="214" t="n">
        <f aca="false">EK46</f>
        <v>27</v>
      </c>
      <c r="EX46" s="215"/>
      <c r="EY46" s="214"/>
      <c r="EZ46" s="214"/>
      <c r="FA46" s="214" t="n">
        <f aca="false">SUM(EZ46-EY46)</f>
        <v>0</v>
      </c>
      <c r="FB46" s="214"/>
      <c r="FC46" s="214" t="n">
        <f aca="false">SUM(FB46-EY46)</f>
        <v>0</v>
      </c>
      <c r="FD46" s="214" t="e">
        <f aca="false">SUM(100-((FC46/FA46)*100))</f>
        <v>#DIV/0!</v>
      </c>
      <c r="FF46" s="214" t="n">
        <f aca="false">ET46</f>
        <v>0</v>
      </c>
      <c r="FG46" s="214" t="n">
        <f aca="false">EU46</f>
        <v>26</v>
      </c>
      <c r="FH46" s="214" t="str">
        <f aca="false">EV46</f>
        <v>-</v>
      </c>
      <c r="FI46" s="214" t="n">
        <f aca="false">EW46</f>
        <v>27</v>
      </c>
      <c r="FJ46" s="214"/>
      <c r="FK46" s="215"/>
      <c r="FL46" s="214"/>
      <c r="FM46" s="214"/>
      <c r="FN46" s="214" t="n">
        <f aca="false">SUM(FM46-FL46)</f>
        <v>0</v>
      </c>
      <c r="FO46" s="214"/>
      <c r="FP46" s="214" t="n">
        <f aca="false">SUM(FO46-FL46)</f>
        <v>0</v>
      </c>
      <c r="FQ46" s="214" t="e">
        <f aca="false">SUM(100-((FP46/FN46)*100))</f>
        <v>#DIV/0!</v>
      </c>
      <c r="FS46" s="214" t="n">
        <f aca="false">FF46</f>
        <v>0</v>
      </c>
      <c r="FT46" s="214" t="n">
        <f aca="false">FG46</f>
        <v>26</v>
      </c>
      <c r="FU46" s="214" t="str">
        <f aca="false">FH46</f>
        <v>-</v>
      </c>
      <c r="FV46" s="214" t="n">
        <f aca="false">FI46</f>
        <v>27</v>
      </c>
      <c r="FW46" s="214"/>
      <c r="FX46" s="215"/>
      <c r="FY46" s="214"/>
      <c r="FZ46" s="214"/>
      <c r="GA46" s="214" t="n">
        <f aca="false">SUM(FZ46-FY46)</f>
        <v>0</v>
      </c>
      <c r="GB46" s="214"/>
      <c r="GC46" s="214" t="n">
        <f aca="false">SUM(GB46-FY46)</f>
        <v>0</v>
      </c>
      <c r="GD46" s="214" t="e">
        <f aca="false">SUM(100-((GC46/GA46)*100))</f>
        <v>#DIV/0!</v>
      </c>
      <c r="GG46" s="216"/>
      <c r="GH46" s="216" t="n">
        <f aca="false">DA46</f>
        <v>100</v>
      </c>
      <c r="GI46" s="216" t="n">
        <f aca="false">DB46</f>
        <v>100</v>
      </c>
      <c r="GJ46" s="216" t="n">
        <f aca="false">DC46</f>
        <v>100</v>
      </c>
      <c r="GK46" s="216" t="n">
        <f aca="false">DD46</f>
        <v>100</v>
      </c>
      <c r="GL46" s="216" t="n">
        <f aca="false">DE46</f>
        <v>100</v>
      </c>
      <c r="GM46" s="216" t="n">
        <f aca="false">DF46</f>
        <v>100</v>
      </c>
      <c r="GN46" s="216" t="n">
        <f aca="false">DG46</f>
        <v>100</v>
      </c>
      <c r="GO46" s="216" t="n">
        <f aca="false">DH46</f>
        <v>98.2479014774472</v>
      </c>
      <c r="GP46" s="216" t="n">
        <f aca="false">DI46</f>
        <v>79.9676660251134</v>
      </c>
      <c r="GQ46" s="216" t="n">
        <f aca="false">DJ46</f>
        <v>35.4785646928069</v>
      </c>
      <c r="GR46" s="216" t="n">
        <f aca="false">DK46</f>
        <v>10.6230092427606</v>
      </c>
      <c r="GS46" s="216" t="n">
        <f aca="false">DL46</f>
        <v>3.16650662131323</v>
      </c>
      <c r="GT46" s="216" t="n">
        <f aca="false">DM46</f>
        <v>1.60122027346858</v>
      </c>
      <c r="GU46" s="216" t="n">
        <f aca="false">DO46</f>
        <v>0.447519769066389</v>
      </c>
      <c r="GV46" s="217" t="n">
        <f aca="false">B46</f>
        <v>0</v>
      </c>
      <c r="GW46" s="126" t="n">
        <f aca="false">C46</f>
        <v>26</v>
      </c>
      <c r="GX46" s="126" t="n">
        <f aca="false">D46</f>
        <v>1</v>
      </c>
      <c r="GY46" s="126" t="str">
        <f aca="false">E46</f>
        <v>-</v>
      </c>
      <c r="GZ46" s="217" t="n">
        <f aca="false">POWER(10,LOG10(INDEX($GG$19:$GU$19,1,MATCH(GZ$19,$GG46:$GU46,-1)))-LOG10(INDEX($GG$19:$GU$19,1,MATCH(GZ$19,$GG46:$GU46,-1))/INDEX($GG$19:$GU$19,1,MATCH(GZ$19,$GG46:$GU46,-1)+1))/(INDEX($GG46:$GU46,1,MATCH(GZ$19,$GG46:$GU46,-1))-INDEX($GG46:$GU46,1,MATCH(GZ$19,$GG46:$GU46,-1)+1))*(INDEX($GG46:$GU46,1,MATCH(GZ$19,$GG46:$GU46,-1))-GZ$19))</f>
        <v>0.0180859856865171</v>
      </c>
      <c r="HA46" s="217" t="n">
        <f aca="false">POWER(10,LOG10(INDEX($GG$19:$GU$19,1,MATCH(HA$19,$GG46:$GU46,-1)))-LOG10(INDEX($GG$19:$GU$19,1,MATCH(HA$19,$GG46:$GU46,-1))/INDEX($GG$19:$GU$19,1,MATCH(HA$19,$GG46:$GU46,-1)+1))/(INDEX($GG46:$GU46,1,MATCH(HA$19,$GG46:$GU46,-1))-INDEX($GG46:$GU46,1,MATCH(HA$19,$GG46:$GU46,-1)+1))*(INDEX($GG46:$GU46,1,MATCH(HA$19,$GG46:$GU46,-1))-HA$19))</f>
        <v>0.0489220760768579</v>
      </c>
      <c r="HB46" s="217" t="n">
        <f aca="false">POWER(10,LOG10(INDEX($GG$19:$GT$19,1,MATCH(HB$19,$GG46:$GT46,-1)))-LOG10(INDEX($GG$19:$GT$19,1,MATCH(HB$19,$GG46:$GT46,-1))/INDEX($GG$19:$GT$19,1,MATCH(HB$19,$GG46:$GT46,-1)+1))/(INDEX($GG46:$GT46,1,MATCH(HB$19,$GG46:$GT46,-1))-INDEX($GG46:$GT46,1,MATCH(HB$19,$GG46:$GT46,-1)+1))*(INDEX($GG46:$GT46,1,MATCH(HB$19,$GG46:$GT46,-1))-HB$19))</f>
        <v>0.0787895301794611</v>
      </c>
      <c r="HC46" s="217" t="n">
        <f aca="false">POWER(10,LOG10(INDEX($GG$19:$GT$19,1,MATCH(HC$19,$GG46:$GT46,-1)))-LOG10(INDEX($GG$19:$GT$19,1,MATCH(HC$19,$GG46:$GT46,-1))/INDEX($GG$19:$GT$19,1,MATCH(HC$19,$GG46:$GT46,-1)+1))/(INDEX($GG46:$GT46,1,MATCH(HC$19,$GG46:$GT46,-1))-INDEX($GG46:$GT46,1,MATCH(HC$19,$GG46:$GT46,-1)+1))*(INDEX($GG46:$GT46,1,MATCH(HC$19,$GG46:$GT46,-1))-HC$19))</f>
        <v>0.0919082367861435</v>
      </c>
      <c r="HD46" s="217" t="n">
        <f aca="false">HC46/GZ46</f>
        <v>5.08173778190371</v>
      </c>
      <c r="HE46" s="217" t="n">
        <f aca="false">HA46^2/(GZ46*HC46)</f>
        <v>1.43983637158124</v>
      </c>
      <c r="HF46" s="219" t="n">
        <f aca="false">IF(OR($GZ46="",$HB$13&lt;&gt;""),"",0.0116*(0.7+0.03*$HA$13)*$GZ46^2)</f>
        <v>3.11140257794158E-006</v>
      </c>
      <c r="HG46" s="220" t="n">
        <f aca="false">SUM(HF46*86400)</f>
        <v>0.268825182734153</v>
      </c>
    </row>
    <row r="47" customFormat="false" ht="12.75" hidden="false" customHeight="false" outlineLevel="0" collapsed="false">
      <c r="A47" s="27" t="n">
        <v>28</v>
      </c>
      <c r="B47" s="229"/>
      <c r="C47" s="131" t="n">
        <v>27</v>
      </c>
      <c r="D47" s="131" t="n">
        <v>1</v>
      </c>
      <c r="E47" s="131" t="s">
        <v>63</v>
      </c>
      <c r="F47" s="131"/>
      <c r="G47" s="131" t="s">
        <v>223</v>
      </c>
      <c r="H47" s="231"/>
      <c r="I47" s="131" t="s">
        <v>194</v>
      </c>
      <c r="J47" s="131" t="s">
        <v>189</v>
      </c>
      <c r="K47" s="131"/>
      <c r="L47" s="131" t="n">
        <v>79.1838428337307</v>
      </c>
      <c r="M47" s="131" t="n">
        <f aca="false">SUM(K47/L47)</f>
        <v>0</v>
      </c>
      <c r="N47" s="131" t="n">
        <f aca="false">SUM(100*M47/(100+U47))</f>
        <v>0</v>
      </c>
      <c r="O47" s="193" t="n">
        <v>28</v>
      </c>
      <c r="P47" s="194" t="n">
        <v>89.38</v>
      </c>
      <c r="Q47" s="194" t="n">
        <v>340.9</v>
      </c>
      <c r="R47" s="194" t="n">
        <f aca="false">SUM(Q47-P47)</f>
        <v>251.52</v>
      </c>
      <c r="S47" s="194" t="n">
        <v>281.51</v>
      </c>
      <c r="T47" s="194" t="n">
        <f aca="false">SUM(S47-P47)</f>
        <v>192.13</v>
      </c>
      <c r="U47" s="195" t="n">
        <f aca="false">SUM(100-(T47/R47*100))</f>
        <v>23.6124363867684</v>
      </c>
      <c r="V47" s="196" t="n">
        <f aca="false">O47</f>
        <v>28</v>
      </c>
      <c r="W47" s="196" t="n">
        <f aca="false">B47</f>
        <v>0</v>
      </c>
      <c r="X47" s="196" t="n">
        <f aca="false">C47</f>
        <v>27</v>
      </c>
      <c r="Y47" s="196" t="str">
        <f aca="false">E47</f>
        <v>-</v>
      </c>
      <c r="Z47" s="196" t="n">
        <v>0</v>
      </c>
      <c r="AA47" s="196" t="n">
        <v>0</v>
      </c>
      <c r="AB47" s="196"/>
      <c r="AC47" s="196"/>
      <c r="AD47" s="196"/>
      <c r="AE47" s="196"/>
      <c r="AF47" s="196"/>
      <c r="AG47" s="196"/>
      <c r="AH47" s="197" t="s">
        <v>190</v>
      </c>
      <c r="AI47" s="198" t="n">
        <f aca="false">X47</f>
        <v>27</v>
      </c>
      <c r="AJ47" s="198" t="str">
        <f aca="false">Y47</f>
        <v>-</v>
      </c>
      <c r="AK47" s="199" t="n">
        <f aca="false">IF(Z47=0,0,SUM(Z47-#REF!))</f>
        <v>0</v>
      </c>
      <c r="AL47" s="199" t="n">
        <f aca="false">IF(AA47=0,0,SUM(AA47-AA$14))</f>
        <v>0</v>
      </c>
      <c r="AM47" s="199" t="n">
        <f aca="false">IF(AB47=0,0,SUM(AB47-AB$14))</f>
        <v>0</v>
      </c>
      <c r="AN47" s="199" t="n">
        <f aca="false">IF(AC47=0,0,SUM(AC47-AC$14))</f>
        <v>0</v>
      </c>
      <c r="AO47" s="199" t="n">
        <f aca="false">IF(AD47=0,0,SUM(AD47-AD$14))</f>
        <v>0</v>
      </c>
      <c r="AP47" s="199" t="n">
        <f aca="false">IF(AE47=0,0,SUM(AE47-AE$14))</f>
        <v>0</v>
      </c>
      <c r="AQ47" s="199" t="n">
        <f aca="false">IF(AF47=0,0,SUM(AF47-AF$14))</f>
        <v>0</v>
      </c>
      <c r="AR47" s="200" t="n">
        <v>100</v>
      </c>
      <c r="AS47" s="201" t="n">
        <f aca="false">SUM(AL47:AR47)</f>
        <v>100</v>
      </c>
      <c r="AT47" s="198" t="n">
        <f aca="false">C47</f>
        <v>27</v>
      </c>
      <c r="AU47" s="198" t="n">
        <f aca="false">D47</f>
        <v>1</v>
      </c>
      <c r="AV47" s="198" t="str">
        <f aca="false">E47</f>
        <v>-</v>
      </c>
      <c r="AW47" s="197" t="n">
        <f aca="false">SUM((AK47*100)/$AS47)</f>
        <v>0</v>
      </c>
      <c r="AX47" s="197" t="n">
        <f aca="false">SUM((AL47*100)/$AS47)</f>
        <v>0</v>
      </c>
      <c r="AY47" s="197" t="n">
        <f aca="false">SUM((AM47*100)/$AS47)</f>
        <v>0</v>
      </c>
      <c r="AZ47" s="197" t="n">
        <f aca="false">SUM((AN47*100)/$AS47)</f>
        <v>0</v>
      </c>
      <c r="BA47" s="197" t="n">
        <f aca="false">SUM((AO47*100)/$AS47)</f>
        <v>0</v>
      </c>
      <c r="BB47" s="197" t="n">
        <f aca="false">SUM((AP47*100)/$AS47)</f>
        <v>0</v>
      </c>
      <c r="BC47" s="197" t="n">
        <f aca="false">SUM((AQ47*100)/$AS47)</f>
        <v>0</v>
      </c>
      <c r="BD47" s="197" t="n">
        <f aca="false">SUM((AR47*100)/$AS47)</f>
        <v>100</v>
      </c>
      <c r="BE47" s="197" t="n">
        <f aca="false">SUM(AX47:BD47)</f>
        <v>100</v>
      </c>
      <c r="BF47" s="198" t="n">
        <f aca="false">C47</f>
        <v>27</v>
      </c>
      <c r="BG47" s="198" t="n">
        <f aca="false">D47</f>
        <v>1</v>
      </c>
      <c r="BH47" s="198" t="str">
        <f aca="false">E47</f>
        <v>-</v>
      </c>
      <c r="BI47" s="197" t="s">
        <v>224</v>
      </c>
      <c r="BJ47" s="197" t="n">
        <v>100</v>
      </c>
      <c r="BK47" s="197" t="n">
        <v>100</v>
      </c>
      <c r="BL47" s="197" t="n">
        <v>100</v>
      </c>
      <c r="BM47" s="197" t="n">
        <v>92.461946194082</v>
      </c>
      <c r="BN47" s="197" t="n">
        <v>59.1756417573342</v>
      </c>
      <c r="BO47" s="197" t="n">
        <v>14.4566345565877</v>
      </c>
      <c r="BP47" s="197" t="n">
        <v>6.02288844292878</v>
      </c>
      <c r="BQ47" s="197" t="n">
        <v>2.17056161216786</v>
      </c>
      <c r="BR47" s="197" t="n">
        <v>1.1652828772532</v>
      </c>
      <c r="BS47" s="197" t="n">
        <v>0.348426154768674</v>
      </c>
      <c r="BU47" s="199" t="n">
        <f aca="false">SUM((BJ47*$BD47)/100)</f>
        <v>100</v>
      </c>
      <c r="BV47" s="199" t="n">
        <f aca="false">SUM((BK47*$BD47)/100)</f>
        <v>100</v>
      </c>
      <c r="BW47" s="199" t="n">
        <f aca="false">SUM((BL47*$BD47)/100)</f>
        <v>100</v>
      </c>
      <c r="BX47" s="199" t="n">
        <f aca="false">SUM((BM47*$BD47)/100)</f>
        <v>92.461946194082</v>
      </c>
      <c r="BY47" s="199" t="n">
        <f aca="false">SUM((BN47*$BD47)/100)</f>
        <v>59.1756417573342</v>
      </c>
      <c r="BZ47" s="199" t="n">
        <f aca="false">SUM((BO47*$BD47)/100)</f>
        <v>14.4566345565877</v>
      </c>
      <c r="CA47" s="199" t="n">
        <f aca="false">SUM((BP47*$BD47)/100)</f>
        <v>6.02288844292878</v>
      </c>
      <c r="CB47" s="199" t="n">
        <f aca="false">SUM((BQ47*$BD47)/100)</f>
        <v>2.17056161216786</v>
      </c>
      <c r="CC47" s="199" t="n">
        <f aca="false">SUM((BR47*$BD47)/100)</f>
        <v>1.1652828772532</v>
      </c>
      <c r="CD47" s="199" t="n">
        <f aca="false">SUM((BS47*$BD47)/100)</f>
        <v>0.348426154768674</v>
      </c>
      <c r="CE47" s="199"/>
      <c r="CF47" s="199" t="n">
        <f aca="false">AW47</f>
        <v>0</v>
      </c>
      <c r="CG47" s="199" t="n">
        <f aca="false">AX47</f>
        <v>0</v>
      </c>
      <c r="CH47" s="199" t="n">
        <f aca="false">AY47</f>
        <v>0</v>
      </c>
      <c r="CI47" s="199" t="n">
        <f aca="false">AZ47</f>
        <v>0</v>
      </c>
      <c r="CJ47" s="199" t="n">
        <f aca="false">BA47</f>
        <v>0</v>
      </c>
      <c r="CK47" s="199" t="n">
        <f aca="false">BB47</f>
        <v>0</v>
      </c>
      <c r="CL47" s="199" t="n">
        <f aca="false">BC47</f>
        <v>0</v>
      </c>
      <c r="CM47" s="199" t="n">
        <f aca="false">SUM(BW47-BX47)</f>
        <v>7.53805380591798</v>
      </c>
      <c r="CN47" s="199" t="n">
        <f aca="false">SUM(BX47-BY47)</f>
        <v>33.2863044367478</v>
      </c>
      <c r="CO47" s="199" t="n">
        <f aca="false">SUM(BY47-BZ47)</f>
        <v>44.7190072007465</v>
      </c>
      <c r="CP47" s="199" t="n">
        <f aca="false">SUM(BZ47-CA47)</f>
        <v>8.43374611365892</v>
      </c>
      <c r="CQ47" s="199" t="n">
        <f aca="false">SUM(CA47-CB47)</f>
        <v>3.85232683076092</v>
      </c>
      <c r="CR47" s="199" t="n">
        <f aca="false">SUM(CB47-CC47)</f>
        <v>1.00527873491466</v>
      </c>
      <c r="CS47" s="199" t="n">
        <f aca="false">SUM(CC47-CD47)</f>
        <v>0.816856722484526</v>
      </c>
      <c r="CT47" s="199" t="n">
        <f aca="false">SUM(CD47)</f>
        <v>0.348426154768674</v>
      </c>
      <c r="CU47" s="199" t="n">
        <f aca="false">SUM(CS47:CT47)</f>
        <v>1.1652828772532</v>
      </c>
      <c r="CV47" s="199" t="n">
        <f aca="false">SUM(CG47:CT47)</f>
        <v>100</v>
      </c>
      <c r="CX47" s="198" t="n">
        <f aca="false">B47</f>
        <v>0</v>
      </c>
      <c r="CY47" s="198" t="n">
        <f aca="false">C47</f>
        <v>27</v>
      </c>
      <c r="CZ47" s="198" t="str">
        <f aca="false">E47</f>
        <v>-</v>
      </c>
      <c r="DA47" s="202" t="n">
        <f aca="false">SUM(100-CF47)</f>
        <v>100</v>
      </c>
      <c r="DB47" s="199" t="n">
        <f aca="false">SUM(100-CG47)</f>
        <v>100</v>
      </c>
      <c r="DC47" s="199" t="n">
        <f aca="false">SUM(DB47-CH47)</f>
        <v>100</v>
      </c>
      <c r="DD47" s="199" t="n">
        <f aca="false">SUM(DC47-CI47)</f>
        <v>100</v>
      </c>
      <c r="DE47" s="199" t="n">
        <f aca="false">SUM(DD47-CJ47)</f>
        <v>100</v>
      </c>
      <c r="DF47" s="199" t="n">
        <f aca="false">SUM(DE47-CK47)</f>
        <v>100</v>
      </c>
      <c r="DG47" s="199" t="n">
        <f aca="false">SUM(DF47-CL47)</f>
        <v>100</v>
      </c>
      <c r="DH47" s="199" t="n">
        <f aca="false">SUM(DG47-CM47)</f>
        <v>92.461946194082</v>
      </c>
      <c r="DI47" s="199" t="n">
        <f aca="false">SUM(DH47-CN47)</f>
        <v>59.1756417573342</v>
      </c>
      <c r="DJ47" s="199" t="n">
        <f aca="false">SUM(DI47-CO47)</f>
        <v>14.4566345565877</v>
      </c>
      <c r="DK47" s="199" t="n">
        <f aca="false">SUM(DJ47-CP47)</f>
        <v>6.02288844292878</v>
      </c>
      <c r="DL47" s="199" t="n">
        <f aca="false">SUM(DK47-CQ47)</f>
        <v>2.17056161216786</v>
      </c>
      <c r="DM47" s="199" t="n">
        <f aca="false">SUM(DL47-CR47)</f>
        <v>1.1652828772532</v>
      </c>
      <c r="DN47" s="199" t="n">
        <f aca="false">SUM(DM47-CT47)</f>
        <v>0.816856722484523</v>
      </c>
      <c r="DO47" s="203" t="n">
        <f aca="false">SUM(DM47-CS47)</f>
        <v>0.34842615476867</v>
      </c>
      <c r="DQ47" s="204" t="n">
        <f aca="false">SUM(CF47:CJ47)</f>
        <v>0</v>
      </c>
      <c r="DR47" s="205" t="n">
        <f aca="false">SUM(CK47:CO47)</f>
        <v>85.5433654434123</v>
      </c>
      <c r="DS47" s="205" t="n">
        <f aca="false">SUM(CK47:CL47)</f>
        <v>0</v>
      </c>
      <c r="DT47" s="205" t="n">
        <f aca="false">SUM(CM47)</f>
        <v>7.53805380591798</v>
      </c>
      <c r="DU47" s="205" t="n">
        <f aca="false">SUM(CN47:CO47)</f>
        <v>78.0053116374943</v>
      </c>
      <c r="DV47" s="206" t="n">
        <f aca="false">SUM(CP47:CR47)</f>
        <v>13.2913516793345</v>
      </c>
      <c r="DW47" s="207" t="n">
        <f aca="false">SUM(CU47)</f>
        <v>1.1652828772532</v>
      </c>
      <c r="DX47" s="209" t="n">
        <f aca="false">SUM(DQ47+DR47)</f>
        <v>85.5433654434123</v>
      </c>
      <c r="DY47" s="209" t="n">
        <f aca="false">SUM(DW47+DV47)</f>
        <v>14.4566345565877</v>
      </c>
      <c r="DZ47" s="209" t="n">
        <f aca="false">SUM(DQ47+DR47+DV47+DW47)</f>
        <v>100</v>
      </c>
      <c r="EA47" s="209" t="n">
        <f aca="false">SUM(DS47:DU47)</f>
        <v>85.5433654434123</v>
      </c>
      <c r="EB47" s="210" t="str">
        <f aca="false">IF(DQ47&gt;20,"gr","")</f>
        <v/>
      </c>
      <c r="EC47" s="210" t="str">
        <f aca="false">IF(DR47&gt;20,"sa","")</f>
        <v>sa</v>
      </c>
      <c r="ED47" s="126" t="s">
        <v>189</v>
      </c>
      <c r="EE47" s="126" t="str">
        <f aca="false">G47</f>
        <v>sa</v>
      </c>
      <c r="EF47" s="211" t="str">
        <f aca="false">IF(DY47&gt;15,"F3","")</f>
        <v/>
      </c>
      <c r="EG47" s="211"/>
      <c r="EH47" s="212" t="n">
        <f aca="false">B47</f>
        <v>0</v>
      </c>
      <c r="EI47" s="213" t="n">
        <f aca="false">C47</f>
        <v>27</v>
      </c>
      <c r="EJ47" s="213" t="str">
        <f aca="false">E47</f>
        <v>-</v>
      </c>
      <c r="EK47" s="213" t="n">
        <f aca="false">O47</f>
        <v>28</v>
      </c>
      <c r="EL47" s="213" t="str">
        <f aca="false">I47</f>
        <v>*</v>
      </c>
      <c r="EM47" s="213"/>
      <c r="EN47" s="213"/>
      <c r="EO47" s="213" t="n">
        <f aca="false">SUM(EN47-EM47)</f>
        <v>0</v>
      </c>
      <c r="EP47" s="213"/>
      <c r="EQ47" s="213" t="n">
        <f aca="false">SUM(EP47-EM47)</f>
        <v>0</v>
      </c>
      <c r="ER47" s="213" t="n">
        <f aca="false">SUM(EO47-EQ47)</f>
        <v>0</v>
      </c>
      <c r="ES47" s="213" t="e">
        <f aca="false">SUM((ER47/EO47)*100)</f>
        <v>#DIV/0!</v>
      </c>
      <c r="ET47" s="214" t="n">
        <f aca="false">EH47</f>
        <v>0</v>
      </c>
      <c r="EU47" s="214" t="n">
        <f aca="false">EI47</f>
        <v>27</v>
      </c>
      <c r="EV47" s="214" t="str">
        <f aca="false">EJ47</f>
        <v>-</v>
      </c>
      <c r="EW47" s="214" t="n">
        <f aca="false">EK47</f>
        <v>28</v>
      </c>
      <c r="EX47" s="215"/>
      <c r="EY47" s="214"/>
      <c r="EZ47" s="214"/>
      <c r="FA47" s="214" t="n">
        <f aca="false">SUM(EZ47-EY47)</f>
        <v>0</v>
      </c>
      <c r="FB47" s="214"/>
      <c r="FC47" s="214" t="n">
        <f aca="false">SUM(FB47-EY47)</f>
        <v>0</v>
      </c>
      <c r="FD47" s="214" t="e">
        <f aca="false">SUM(100-((FC47/FA47)*100))</f>
        <v>#DIV/0!</v>
      </c>
      <c r="FF47" s="214" t="n">
        <f aca="false">ET47</f>
        <v>0</v>
      </c>
      <c r="FG47" s="214" t="n">
        <f aca="false">EU47</f>
        <v>27</v>
      </c>
      <c r="FH47" s="214" t="str">
        <f aca="false">EV47</f>
        <v>-</v>
      </c>
      <c r="FI47" s="214" t="n">
        <f aca="false">EW47</f>
        <v>28</v>
      </c>
      <c r="FJ47" s="214"/>
      <c r="FK47" s="215"/>
      <c r="FL47" s="214"/>
      <c r="FM47" s="214"/>
      <c r="FN47" s="214" t="n">
        <f aca="false">SUM(FM47-FL47)</f>
        <v>0</v>
      </c>
      <c r="FO47" s="214"/>
      <c r="FP47" s="214" t="n">
        <f aca="false">SUM(FO47-FL47)</f>
        <v>0</v>
      </c>
      <c r="FQ47" s="214" t="e">
        <f aca="false">SUM(100-((FP47/FN47)*100))</f>
        <v>#DIV/0!</v>
      </c>
      <c r="FS47" s="214" t="n">
        <f aca="false">FF47</f>
        <v>0</v>
      </c>
      <c r="FT47" s="214" t="n">
        <f aca="false">FG47</f>
        <v>27</v>
      </c>
      <c r="FU47" s="214" t="str">
        <f aca="false">FH47</f>
        <v>-</v>
      </c>
      <c r="FV47" s="214" t="n">
        <f aca="false">FI47</f>
        <v>28</v>
      </c>
      <c r="FW47" s="214"/>
      <c r="FX47" s="215"/>
      <c r="FY47" s="214"/>
      <c r="FZ47" s="214"/>
      <c r="GA47" s="214" t="n">
        <f aca="false">SUM(FZ47-FY47)</f>
        <v>0</v>
      </c>
      <c r="GB47" s="214"/>
      <c r="GC47" s="214" t="n">
        <f aca="false">SUM(GB47-FY47)</f>
        <v>0</v>
      </c>
      <c r="GD47" s="214" t="e">
        <f aca="false">SUM(100-((GC47/GA47)*100))</f>
        <v>#DIV/0!</v>
      </c>
      <c r="GG47" s="216"/>
      <c r="GH47" s="216" t="n">
        <f aca="false">DA47</f>
        <v>100</v>
      </c>
      <c r="GI47" s="216" t="n">
        <f aca="false">DB47</f>
        <v>100</v>
      </c>
      <c r="GJ47" s="216" t="n">
        <f aca="false">DC47</f>
        <v>100</v>
      </c>
      <c r="GK47" s="216" t="n">
        <f aca="false">DD47</f>
        <v>100</v>
      </c>
      <c r="GL47" s="216" t="n">
        <f aca="false">DE47</f>
        <v>100</v>
      </c>
      <c r="GM47" s="216" t="n">
        <f aca="false">DF47</f>
        <v>100</v>
      </c>
      <c r="GN47" s="216" t="n">
        <f aca="false">DG47</f>
        <v>100</v>
      </c>
      <c r="GO47" s="216" t="n">
        <f aca="false">DH47</f>
        <v>92.461946194082</v>
      </c>
      <c r="GP47" s="216" t="n">
        <f aca="false">DI47</f>
        <v>59.1756417573342</v>
      </c>
      <c r="GQ47" s="216" t="n">
        <f aca="false">DJ47</f>
        <v>14.4566345565877</v>
      </c>
      <c r="GR47" s="216" t="n">
        <f aca="false">DK47</f>
        <v>6.02288844292878</v>
      </c>
      <c r="GS47" s="216" t="n">
        <f aca="false">DL47</f>
        <v>2.17056161216786</v>
      </c>
      <c r="GT47" s="216" t="n">
        <f aca="false">DM47</f>
        <v>1.1652828772532</v>
      </c>
      <c r="GU47" s="216" t="n">
        <f aca="false">DO47</f>
        <v>0.34842615476867</v>
      </c>
      <c r="GV47" s="217" t="n">
        <f aca="false">B47</f>
        <v>0</v>
      </c>
      <c r="GW47" s="126" t="n">
        <f aca="false">C47</f>
        <v>27</v>
      </c>
      <c r="GX47" s="126" t="n">
        <f aca="false">D47</f>
        <v>1</v>
      </c>
      <c r="GY47" s="126" t="str">
        <f aca="false">E47</f>
        <v>-</v>
      </c>
      <c r="GZ47" s="217" t="n">
        <f aca="false">POWER(10,LOG10(INDEX($GG$19:$GU$19,1,MATCH(GZ$19,$GG47:$GU47,-1)))-LOG10(INDEX($GG$19:$GU$19,1,MATCH(GZ$19,$GG47:$GU47,-1))/INDEX($GG$19:$GU$19,1,MATCH(GZ$19,$GG47:$GU47,-1)+1))/(INDEX($GG47:$GU47,1,MATCH(GZ$19,$GG47:$GU47,-1))-INDEX($GG47:$GU47,1,MATCH(GZ$19,$GG47:$GU47,-1)+1))*(INDEX($GG47:$GU47,1,MATCH(GZ$19,$GG47:$GU47,-1))-GZ$19))</f>
        <v>0.0343572890450146</v>
      </c>
      <c r="HA47" s="217" t="n">
        <f aca="false">POWER(10,LOG10(INDEX($GG$19:$GU$19,1,MATCH(HA$19,$GG47:$GU47,-1)))-LOG10(INDEX($GG$19:$GU$19,1,MATCH(HA$19,$GG47:$GU47,-1))/INDEX($GG$19:$GU$19,1,MATCH(HA$19,$GG47:$GU47,-1)+1))/(INDEX($GG47:$GU47,1,MATCH(HA$19,$GG47:$GU47,-1))-INDEX($GG47:$GU47,1,MATCH(HA$19,$GG47:$GU47,-1)+1))*(INDEX($GG47:$GU47,1,MATCH(HA$19,$GG47:$GU47,-1))-HA$19))</f>
        <v>0.0799409485687295</v>
      </c>
      <c r="HB47" s="217" t="n">
        <f aca="false">POWER(10,LOG10(INDEX($GG$19:$GT$19,1,MATCH(HB$19,$GG47:$GT47,-1)))-LOG10(INDEX($GG$19:$GT$19,1,MATCH(HB$19,$GG47:$GT47,-1))/INDEX($GG$19:$GT$19,1,MATCH(HB$19,$GG47:$GT47,-1)+1))/(INDEX($GG47:$GT47,1,MATCH(HB$19,$GG47:$GT47,-1))-INDEX($GG47:$GT47,1,MATCH(HB$19,$GG47:$GT47,-1)+1))*(INDEX($GG47:$GT47,1,MATCH(HB$19,$GG47:$GT47,-1))-HB$19))</f>
        <v>0.108605897075294</v>
      </c>
      <c r="HC47" s="217" t="n">
        <f aca="false">POWER(10,LOG10(INDEX($GG$19:$GT$19,1,MATCH(HC$19,$GG47:$GT47,-1)))-LOG10(INDEX($GG$19:$GT$19,1,MATCH(HC$19,$GG47:$GT47,-1))/INDEX($GG$19:$GT$19,1,MATCH(HC$19,$GG47:$GT47,-1)+1))/(INDEX($GG47:$GT47,1,MATCH(HC$19,$GG47:$GT47,-1))-INDEX($GG47:$GT47,1,MATCH(HC$19,$GG47:$GT47,-1)+1))*(INDEX($GG47:$GT47,1,MATCH(HC$19,$GG47:$GT47,-1))-HC$19))</f>
        <v>0.126463496425347</v>
      </c>
      <c r="HD47" s="217" t="n">
        <f aca="false">HC47/GZ47</f>
        <v>3.68083454604511</v>
      </c>
      <c r="HE47" s="217" t="n">
        <f aca="false">HA47^2/(GZ47*HC47)</f>
        <v>1.47080304728161</v>
      </c>
      <c r="HF47" s="219" t="n">
        <f aca="false">IF(OR($GZ47="",$HB$13&lt;&gt;""),"",0.0116*(0.7+0.03*$HA$13)*$GZ47^2)</f>
        <v>1.12281865296918E-005</v>
      </c>
      <c r="HG47" s="220" t="n">
        <f aca="false">SUM(HF47*86400)</f>
        <v>0.970115316165368</v>
      </c>
    </row>
    <row r="48" customFormat="false" ht="12.75" hidden="false" customHeight="false" outlineLevel="0" collapsed="false">
      <c r="A48" s="27" t="n">
        <v>29</v>
      </c>
      <c r="B48" s="229"/>
      <c r="C48" s="131" t="n">
        <v>28</v>
      </c>
      <c r="D48" s="131" t="n">
        <v>1</v>
      </c>
      <c r="E48" s="192" t="s">
        <v>63</v>
      </c>
      <c r="F48" s="131"/>
      <c r="G48" s="131" t="s">
        <v>223</v>
      </c>
      <c r="H48" s="131"/>
      <c r="I48" s="131" t="s">
        <v>194</v>
      </c>
      <c r="J48" s="131" t="s">
        <v>68</v>
      </c>
      <c r="K48" s="131"/>
      <c r="L48" s="131" t="n">
        <v>79.1838428337307</v>
      </c>
      <c r="M48" s="131" t="n">
        <f aca="false">SUM(K48/L48)</f>
        <v>0</v>
      </c>
      <c r="N48" s="131" t="n">
        <f aca="false">SUM(100*M48/(100+U48))</f>
        <v>0</v>
      </c>
      <c r="O48" s="193" t="n">
        <v>29</v>
      </c>
      <c r="P48" s="194" t="n">
        <v>87.76</v>
      </c>
      <c r="Q48" s="194" t="n">
        <v>345.94</v>
      </c>
      <c r="R48" s="194" t="n">
        <f aca="false">SUM(Q48-P48)</f>
        <v>258.18</v>
      </c>
      <c r="S48" s="194" t="n">
        <v>283.76</v>
      </c>
      <c r="T48" s="194" t="n">
        <f aca="false">SUM(S48-P48)</f>
        <v>196</v>
      </c>
      <c r="U48" s="195" t="n">
        <f aca="false">SUM(100-(T48/R48*100))</f>
        <v>24.083972422341</v>
      </c>
      <c r="V48" s="196" t="n">
        <f aca="false">O48</f>
        <v>29</v>
      </c>
      <c r="W48" s="196" t="n">
        <f aca="false">B48</f>
        <v>0</v>
      </c>
      <c r="X48" s="196" t="n">
        <f aca="false">C48</f>
        <v>28</v>
      </c>
      <c r="Y48" s="196" t="str">
        <f aca="false">E48</f>
        <v>-</v>
      </c>
      <c r="Z48" s="196" t="n">
        <v>0</v>
      </c>
      <c r="AA48" s="196" t="n">
        <v>0</v>
      </c>
      <c r="AB48" s="196"/>
      <c r="AC48" s="196"/>
      <c r="AD48" s="196"/>
      <c r="AE48" s="196"/>
      <c r="AF48" s="196"/>
      <c r="AG48" s="196"/>
      <c r="AH48" s="197" t="s">
        <v>190</v>
      </c>
      <c r="AI48" s="198" t="n">
        <f aca="false">X48</f>
        <v>28</v>
      </c>
      <c r="AJ48" s="198" t="str">
        <f aca="false">Y48</f>
        <v>-</v>
      </c>
      <c r="AK48" s="199" t="n">
        <f aca="false">IF(Z48=0,0,SUM(Z48-#REF!))</f>
        <v>0</v>
      </c>
      <c r="AL48" s="199" t="n">
        <f aca="false">IF(AA48=0,0,SUM(AA48-AA$14))</f>
        <v>0</v>
      </c>
      <c r="AM48" s="199" t="n">
        <f aca="false">IF(AB48=0,0,SUM(AB48-AB$14))</f>
        <v>0</v>
      </c>
      <c r="AN48" s="199" t="n">
        <f aca="false">IF(AC48=0,0,SUM(AC48-AC$14))</f>
        <v>0</v>
      </c>
      <c r="AO48" s="199" t="n">
        <f aca="false">IF(AD48=0,0,SUM(AD48-AD$14))</f>
        <v>0</v>
      </c>
      <c r="AP48" s="199" t="n">
        <f aca="false">IF(AE48=0,0,SUM(AE48-AE$14))</f>
        <v>0</v>
      </c>
      <c r="AQ48" s="199" t="n">
        <f aca="false">IF(AF48=0,0,SUM(AF48-AF$14))</f>
        <v>0</v>
      </c>
      <c r="AR48" s="200" t="n">
        <v>100</v>
      </c>
      <c r="AS48" s="201" t="n">
        <f aca="false">SUM(AL48:AR48)</f>
        <v>100</v>
      </c>
      <c r="AT48" s="198" t="n">
        <f aca="false">C48</f>
        <v>28</v>
      </c>
      <c r="AU48" s="198" t="n">
        <f aca="false">D48</f>
        <v>1</v>
      </c>
      <c r="AV48" s="198" t="str">
        <f aca="false">E48</f>
        <v>-</v>
      </c>
      <c r="AW48" s="197" t="n">
        <f aca="false">SUM((AK48*100)/$AS48)</f>
        <v>0</v>
      </c>
      <c r="AX48" s="197" t="n">
        <f aca="false">SUM((AL48*100)/$AS48)</f>
        <v>0</v>
      </c>
      <c r="AY48" s="197" t="n">
        <f aca="false">SUM((AM48*100)/$AS48)</f>
        <v>0</v>
      </c>
      <c r="AZ48" s="197" t="n">
        <f aca="false">SUM((AN48*100)/$AS48)</f>
        <v>0</v>
      </c>
      <c r="BA48" s="197" t="n">
        <f aca="false">SUM((AO48*100)/$AS48)</f>
        <v>0</v>
      </c>
      <c r="BB48" s="197" t="n">
        <f aca="false">SUM((AP48*100)/$AS48)</f>
        <v>0</v>
      </c>
      <c r="BC48" s="197" t="n">
        <f aca="false">SUM((AQ48*100)/$AS48)</f>
        <v>0</v>
      </c>
      <c r="BD48" s="197" t="n">
        <f aca="false">SUM((AR48*100)/$AS48)</f>
        <v>100</v>
      </c>
      <c r="BE48" s="197" t="n">
        <f aca="false">SUM(AX48:BD48)</f>
        <v>100</v>
      </c>
      <c r="BF48" s="198" t="n">
        <f aca="false">C48</f>
        <v>28</v>
      </c>
      <c r="BG48" s="198" t="n">
        <f aca="false">D48</f>
        <v>1</v>
      </c>
      <c r="BH48" s="198" t="str">
        <f aca="false">E48</f>
        <v>-</v>
      </c>
      <c r="BI48" s="197" t="s">
        <v>225</v>
      </c>
      <c r="BJ48" s="197" t="n">
        <v>100</v>
      </c>
      <c r="BK48" s="197" t="n">
        <v>100</v>
      </c>
      <c r="BL48" s="197" t="n">
        <v>100</v>
      </c>
      <c r="BM48" s="197" t="n">
        <v>96.872622382587</v>
      </c>
      <c r="BN48" s="197" t="n">
        <v>71.9892442883429</v>
      </c>
      <c r="BO48" s="197" t="n">
        <v>22.8940807024903</v>
      </c>
      <c r="BP48" s="197" t="n">
        <v>6.90292261609761</v>
      </c>
      <c r="BQ48" s="197" t="n">
        <v>2.50332102827777</v>
      </c>
      <c r="BR48" s="197" t="n">
        <v>1.33980792084289</v>
      </c>
      <c r="BS48" s="197" t="n">
        <v>0.401898545688709</v>
      </c>
      <c r="BU48" s="199" t="n">
        <f aca="false">SUM((BJ48*$BD48)/100)</f>
        <v>100</v>
      </c>
      <c r="BV48" s="199" t="n">
        <f aca="false">SUM((BK48*$BD48)/100)</f>
        <v>100</v>
      </c>
      <c r="BW48" s="199" t="n">
        <f aca="false">SUM((BL48*$BD48)/100)</f>
        <v>100</v>
      </c>
      <c r="BX48" s="199" t="n">
        <f aca="false">SUM((BM48*$BD48)/100)</f>
        <v>96.872622382587</v>
      </c>
      <c r="BY48" s="199" t="n">
        <f aca="false">SUM((BN48*$BD48)/100)</f>
        <v>71.9892442883429</v>
      </c>
      <c r="BZ48" s="199" t="n">
        <f aca="false">SUM((BO48*$BD48)/100)</f>
        <v>22.8940807024903</v>
      </c>
      <c r="CA48" s="199" t="n">
        <f aca="false">SUM((BP48*$BD48)/100)</f>
        <v>6.90292261609761</v>
      </c>
      <c r="CB48" s="199" t="n">
        <f aca="false">SUM((BQ48*$BD48)/100)</f>
        <v>2.50332102827777</v>
      </c>
      <c r="CC48" s="199" t="n">
        <f aca="false">SUM((BR48*$BD48)/100)</f>
        <v>1.33980792084289</v>
      </c>
      <c r="CD48" s="199" t="n">
        <f aca="false">SUM((BS48*$BD48)/100)</f>
        <v>0.401898545688709</v>
      </c>
      <c r="CE48" s="199"/>
      <c r="CF48" s="199" t="n">
        <f aca="false">AW48</f>
        <v>0</v>
      </c>
      <c r="CG48" s="199" t="n">
        <f aca="false">AX48</f>
        <v>0</v>
      </c>
      <c r="CH48" s="199" t="n">
        <f aca="false">AY48</f>
        <v>0</v>
      </c>
      <c r="CI48" s="199" t="n">
        <f aca="false">AZ48</f>
        <v>0</v>
      </c>
      <c r="CJ48" s="199" t="n">
        <f aca="false">BA48</f>
        <v>0</v>
      </c>
      <c r="CK48" s="199" t="n">
        <f aca="false">BB48</f>
        <v>0</v>
      </c>
      <c r="CL48" s="199" t="n">
        <f aca="false">BC48</f>
        <v>0</v>
      </c>
      <c r="CM48" s="199" t="n">
        <f aca="false">SUM(BW48-BX48)</f>
        <v>3.12737761741299</v>
      </c>
      <c r="CN48" s="199" t="n">
        <f aca="false">SUM(BX48-BY48)</f>
        <v>24.8833780942441</v>
      </c>
      <c r="CO48" s="199" t="n">
        <f aca="false">SUM(BY48-BZ48)</f>
        <v>49.0951635858526</v>
      </c>
      <c r="CP48" s="199" t="n">
        <f aca="false">SUM(BZ48-CA48)</f>
        <v>15.9911580863927</v>
      </c>
      <c r="CQ48" s="199" t="n">
        <f aca="false">SUM(CA48-CB48)</f>
        <v>4.39960158781984</v>
      </c>
      <c r="CR48" s="199" t="n">
        <f aca="false">SUM(CB48-CC48)</f>
        <v>1.16351310743488</v>
      </c>
      <c r="CS48" s="199" t="n">
        <f aca="false">SUM(CC48-CD48)</f>
        <v>0.937909375154181</v>
      </c>
      <c r="CT48" s="199" t="n">
        <f aca="false">SUM(CD48)</f>
        <v>0.401898545688709</v>
      </c>
      <c r="CU48" s="199" t="n">
        <f aca="false">SUM(CS48:CT48)</f>
        <v>1.33980792084289</v>
      </c>
      <c r="CV48" s="199" t="n">
        <f aca="false">SUM(CG48:CT48)</f>
        <v>100</v>
      </c>
      <c r="CX48" s="198" t="n">
        <f aca="false">B48</f>
        <v>0</v>
      </c>
      <c r="CY48" s="198" t="n">
        <f aca="false">C48</f>
        <v>28</v>
      </c>
      <c r="CZ48" s="198" t="str">
        <f aca="false">E48</f>
        <v>-</v>
      </c>
      <c r="DA48" s="202" t="n">
        <f aca="false">SUM(100-CF48)</f>
        <v>100</v>
      </c>
      <c r="DB48" s="199" t="n">
        <f aca="false">SUM(100-CG48)</f>
        <v>100</v>
      </c>
      <c r="DC48" s="199" t="n">
        <f aca="false">SUM(DB48-CH48)</f>
        <v>100</v>
      </c>
      <c r="DD48" s="199" t="n">
        <f aca="false">SUM(DC48-CI48)</f>
        <v>100</v>
      </c>
      <c r="DE48" s="199" t="n">
        <f aca="false">SUM(DD48-CJ48)</f>
        <v>100</v>
      </c>
      <c r="DF48" s="199" t="n">
        <f aca="false">SUM(DE48-CK48)</f>
        <v>100</v>
      </c>
      <c r="DG48" s="199" t="n">
        <f aca="false">SUM(DF48-CL48)</f>
        <v>100</v>
      </c>
      <c r="DH48" s="199" t="n">
        <f aca="false">SUM(DG48-CM48)</f>
        <v>96.872622382587</v>
      </c>
      <c r="DI48" s="199" t="n">
        <f aca="false">SUM(DH48-CN48)</f>
        <v>71.9892442883429</v>
      </c>
      <c r="DJ48" s="199" t="n">
        <f aca="false">SUM(DI48-CO48)</f>
        <v>22.8940807024903</v>
      </c>
      <c r="DK48" s="199" t="n">
        <f aca="false">SUM(DJ48-CP48)</f>
        <v>6.90292261609761</v>
      </c>
      <c r="DL48" s="199" t="n">
        <f aca="false">SUM(DK48-CQ48)</f>
        <v>2.50332102827777</v>
      </c>
      <c r="DM48" s="199" t="n">
        <f aca="false">SUM(DL48-CR48)</f>
        <v>1.33980792084289</v>
      </c>
      <c r="DN48" s="199" t="n">
        <f aca="false">SUM(DM48-CT48)</f>
        <v>0.93790937515418</v>
      </c>
      <c r="DO48" s="203" t="n">
        <f aca="false">SUM(DM48-CS48)</f>
        <v>0.401898545688708</v>
      </c>
      <c r="DQ48" s="204" t="n">
        <f aca="false">SUM(CF48:CJ48)</f>
        <v>0</v>
      </c>
      <c r="DR48" s="205" t="n">
        <f aca="false">SUM(CK48:CO48)</f>
        <v>77.1059192975097</v>
      </c>
      <c r="DS48" s="205" t="n">
        <f aca="false">SUM(CK48:CL48)</f>
        <v>0</v>
      </c>
      <c r="DT48" s="205" t="n">
        <f aca="false">SUM(CM48)</f>
        <v>3.12737761741299</v>
      </c>
      <c r="DU48" s="205" t="n">
        <f aca="false">SUM(CN48:CO48)</f>
        <v>73.9785416800967</v>
      </c>
      <c r="DV48" s="206" t="n">
        <f aca="false">SUM(CP48:CR48)</f>
        <v>21.5542727816474</v>
      </c>
      <c r="DW48" s="207" t="n">
        <f aca="false">SUM(CU48)</f>
        <v>1.33980792084289</v>
      </c>
      <c r="DX48" s="209" t="n">
        <f aca="false">SUM(DQ48+DR48)</f>
        <v>77.1059192975097</v>
      </c>
      <c r="DY48" s="209" t="n">
        <f aca="false">SUM(DW48+DV48)</f>
        <v>22.8940807024903</v>
      </c>
      <c r="DZ48" s="209" t="n">
        <f aca="false">SUM(DQ48+DR48+DV48+DW48)</f>
        <v>100</v>
      </c>
      <c r="EA48" s="209" t="n">
        <f aca="false">SUM(DS48:DU48)</f>
        <v>77.1059192975097</v>
      </c>
      <c r="EB48" s="210" t="str">
        <f aca="false">IF(DQ48&gt;20,"gr","")</f>
        <v/>
      </c>
      <c r="EC48" s="210" t="str">
        <f aca="false">IF(DR48&gt;20,"sa","")</f>
        <v>sa</v>
      </c>
      <c r="ED48" s="126" t="s">
        <v>68</v>
      </c>
      <c r="EE48" s="126" t="str">
        <f aca="false">G48</f>
        <v>sa</v>
      </c>
      <c r="EF48" s="211" t="str">
        <f aca="false">IF(DY48&gt;15,"F3","")</f>
        <v>F3</v>
      </c>
      <c r="EG48" s="211"/>
      <c r="EH48" s="212" t="n">
        <f aca="false">B48</f>
        <v>0</v>
      </c>
      <c r="EI48" s="213" t="n">
        <f aca="false">C48</f>
        <v>28</v>
      </c>
      <c r="EJ48" s="213" t="str">
        <f aca="false">E48</f>
        <v>-</v>
      </c>
      <c r="EK48" s="213" t="n">
        <f aca="false">O48</f>
        <v>29</v>
      </c>
      <c r="EL48" s="213" t="str">
        <f aca="false">I48</f>
        <v>*</v>
      </c>
      <c r="EM48" s="213"/>
      <c r="EN48" s="213"/>
      <c r="EO48" s="213" t="n">
        <f aca="false">SUM(EN48-EM48)</f>
        <v>0</v>
      </c>
      <c r="EP48" s="213"/>
      <c r="EQ48" s="213" t="n">
        <f aca="false">SUM(EP48-EM48)</f>
        <v>0</v>
      </c>
      <c r="ER48" s="213" t="n">
        <f aca="false">SUM(EO48-EQ48)</f>
        <v>0</v>
      </c>
      <c r="ES48" s="213" t="e">
        <f aca="false">SUM((ER48/EO48)*100)</f>
        <v>#DIV/0!</v>
      </c>
      <c r="ET48" s="214" t="n">
        <f aca="false">EH48</f>
        <v>0</v>
      </c>
      <c r="EU48" s="214" t="n">
        <f aca="false">EI48</f>
        <v>28</v>
      </c>
      <c r="EV48" s="214" t="str">
        <f aca="false">EJ48</f>
        <v>-</v>
      </c>
      <c r="EW48" s="214" t="n">
        <f aca="false">EK48</f>
        <v>29</v>
      </c>
      <c r="EX48" s="215"/>
      <c r="EY48" s="214"/>
      <c r="EZ48" s="214"/>
      <c r="FA48" s="214" t="n">
        <f aca="false">SUM(EZ48-EY48)</f>
        <v>0</v>
      </c>
      <c r="FB48" s="214"/>
      <c r="FC48" s="214" t="n">
        <f aca="false">SUM(FB48-EY48)</f>
        <v>0</v>
      </c>
      <c r="FD48" s="214" t="e">
        <f aca="false">SUM(100-((FC48/FA48)*100))</f>
        <v>#DIV/0!</v>
      </c>
      <c r="FF48" s="214" t="n">
        <f aca="false">ET48</f>
        <v>0</v>
      </c>
      <c r="FG48" s="214" t="n">
        <f aca="false">EU48</f>
        <v>28</v>
      </c>
      <c r="FH48" s="214" t="str">
        <f aca="false">EV48</f>
        <v>-</v>
      </c>
      <c r="FI48" s="214" t="n">
        <f aca="false">EW48</f>
        <v>29</v>
      </c>
      <c r="FJ48" s="214"/>
      <c r="FK48" s="215"/>
      <c r="FL48" s="214"/>
      <c r="FM48" s="214"/>
      <c r="FN48" s="214" t="n">
        <f aca="false">SUM(FM48-FL48)</f>
        <v>0</v>
      </c>
      <c r="FO48" s="214"/>
      <c r="FP48" s="214" t="n">
        <f aca="false">SUM(FO48-FL48)</f>
        <v>0</v>
      </c>
      <c r="FQ48" s="214" t="e">
        <f aca="false">SUM(100-((FP48/FN48)*100))</f>
        <v>#DIV/0!</v>
      </c>
      <c r="FS48" s="214" t="n">
        <f aca="false">FF48</f>
        <v>0</v>
      </c>
      <c r="FT48" s="214" t="n">
        <f aca="false">FG48</f>
        <v>28</v>
      </c>
      <c r="FU48" s="214" t="str">
        <f aca="false">FH48</f>
        <v>-</v>
      </c>
      <c r="FV48" s="214" t="n">
        <f aca="false">FI48</f>
        <v>29</v>
      </c>
      <c r="FW48" s="214"/>
      <c r="FX48" s="215"/>
      <c r="FY48" s="214"/>
      <c r="FZ48" s="214"/>
      <c r="GA48" s="214" t="n">
        <f aca="false">SUM(FZ48-FY48)</f>
        <v>0</v>
      </c>
      <c r="GB48" s="214"/>
      <c r="GC48" s="214" t="n">
        <f aca="false">SUM(GB48-FY48)</f>
        <v>0</v>
      </c>
      <c r="GD48" s="214" t="e">
        <f aca="false">SUM(100-((GC48/GA48)*100))</f>
        <v>#DIV/0!</v>
      </c>
      <c r="GG48" s="216"/>
      <c r="GH48" s="216" t="n">
        <f aca="false">DA48</f>
        <v>100</v>
      </c>
      <c r="GI48" s="216" t="n">
        <f aca="false">DB48</f>
        <v>100</v>
      </c>
      <c r="GJ48" s="216" t="n">
        <f aca="false">DC48</f>
        <v>100</v>
      </c>
      <c r="GK48" s="216" t="n">
        <f aca="false">DD48</f>
        <v>100</v>
      </c>
      <c r="GL48" s="216" t="n">
        <f aca="false">DE48</f>
        <v>100</v>
      </c>
      <c r="GM48" s="216" t="n">
        <f aca="false">DF48</f>
        <v>100</v>
      </c>
      <c r="GN48" s="216" t="n">
        <f aca="false">DG48</f>
        <v>100</v>
      </c>
      <c r="GO48" s="216" t="n">
        <f aca="false">DH48</f>
        <v>96.872622382587</v>
      </c>
      <c r="GP48" s="216" t="n">
        <f aca="false">DI48</f>
        <v>71.9892442883429</v>
      </c>
      <c r="GQ48" s="216" t="n">
        <f aca="false">DJ48</f>
        <v>22.8940807024903</v>
      </c>
      <c r="GR48" s="216" t="n">
        <f aca="false">DK48</f>
        <v>6.90292261609761</v>
      </c>
      <c r="GS48" s="216" t="n">
        <f aca="false">DL48</f>
        <v>2.50332102827777</v>
      </c>
      <c r="GT48" s="216" t="n">
        <f aca="false">DM48</f>
        <v>1.33980792084289</v>
      </c>
      <c r="GU48" s="216" t="n">
        <f aca="false">DO48</f>
        <v>0.401898545688708</v>
      </c>
      <c r="GV48" s="217" t="n">
        <f aca="false">B48</f>
        <v>0</v>
      </c>
      <c r="GW48" s="126" t="n">
        <f aca="false">C48</f>
        <v>28</v>
      </c>
      <c r="GX48" s="126" t="n">
        <f aca="false">D48</f>
        <v>1</v>
      </c>
      <c r="GY48" s="126" t="str">
        <f aca="false">E48</f>
        <v>-</v>
      </c>
      <c r="GZ48" s="217" t="n">
        <f aca="false">POWER(10,LOG10(INDEX($GG$19:$GU$19,1,MATCH(GZ$19,$GG48:$GU48,-1)))-LOG10(INDEX($GG$19:$GU$19,1,MATCH(GZ$19,$GG48:$GU48,-1))/INDEX($GG$19:$GU$19,1,MATCH(GZ$19,$GG48:$GU48,-1)+1))/(INDEX($GG48:$GU48,1,MATCH(GZ$19,$GG48:$GU48,-1))-INDEX($GG48:$GU48,1,MATCH(GZ$19,$GG48:$GU48,-1)+1))*(INDEX($GG48:$GU48,1,MATCH(GZ$19,$GG48:$GU48,-1))-GZ$19))</f>
        <v>0.0249769828484126</v>
      </c>
      <c r="HA48" s="217" t="n">
        <f aca="false">POWER(10,LOG10(INDEX($GG$19:$GU$19,1,MATCH(HA$19,$GG48:$GU48,-1)))-LOG10(INDEX($GG$19:$GU$19,1,MATCH(HA$19,$GG48:$GU48,-1))/INDEX($GG$19:$GU$19,1,MATCH(HA$19,$GG48:$GU48,-1)+1))/(INDEX($GG48:$GU48,1,MATCH(HA$19,$GG48:$GU48,-1))-INDEX($GG48:$GU48,1,MATCH(HA$19,$GG48:$GU48,-1)+1))*(INDEX($GG48:$GU48,1,MATCH(HA$19,$GG48:$GU48,-1))-HA$19))</f>
        <v>0.0695680865734715</v>
      </c>
      <c r="HB48" s="217" t="n">
        <f aca="false">POWER(10,LOG10(INDEX($GG$19:$GT$19,1,MATCH(HB$19,$GG48:$GT48,-1)))-LOG10(INDEX($GG$19:$GT$19,1,MATCH(HB$19,$GG48:$GT48,-1))/INDEX($GG$19:$GT$19,1,MATCH(HB$19,$GG48:$GT48,-1)+1))/(INDEX($GG48:$GT48,1,MATCH(HB$19,$GG48:$GT48,-1))-INDEX($GG48:$GT48,1,MATCH(HB$19,$GG48:$GT48,-1)+1))*(INDEX($GG48:$GT48,1,MATCH(HB$19,$GG48:$GT48,-1))-HB$19))</f>
        <v>0.0919669018694322</v>
      </c>
      <c r="HC48" s="217" t="n">
        <f aca="false">POWER(10,LOG10(INDEX($GG$19:$GT$19,1,MATCH(HC$19,$GG48:$GT48,-1)))-LOG10(INDEX($GG$19:$GT$19,1,MATCH(HC$19,$GG48:$GT48,-1))/INDEX($GG$19:$GT$19,1,MATCH(HC$19,$GG48:$GT48,-1)+1))/(INDEX($GG48:$GT48,1,MATCH(HC$19,$GG48:$GT48,-1))-INDEX($GG48:$GT48,1,MATCH(HC$19,$GG48:$GT48,-1)+1))*(INDEX($GG48:$GT48,1,MATCH(HC$19,$GG48:$GT48,-1))-HC$19))</f>
        <v>0.105740730271215</v>
      </c>
      <c r="HD48" s="217" t="n">
        <f aca="false">HC48/GZ48</f>
        <v>4.23352696012023</v>
      </c>
      <c r="HE48" s="217" t="n">
        <f aca="false">HA48^2/(GZ48*HC48)</f>
        <v>1.83247406172799</v>
      </c>
      <c r="HF48" s="219" t="n">
        <f aca="false">IF(OR($GZ48="",$HB$13&lt;&gt;""),"",0.0116*(0.7+0.03*$HA$13)*$GZ48^2)</f>
        <v>5.93405808206054E-006</v>
      </c>
      <c r="HG48" s="220" t="n">
        <f aca="false">SUM(HF48*86400)</f>
        <v>0.51270261829003</v>
      </c>
    </row>
    <row r="49" customFormat="false" ht="12.75" hidden="false" customHeight="false" outlineLevel="0" collapsed="false">
      <c r="A49" s="27" t="n">
        <v>30</v>
      </c>
      <c r="B49" s="229"/>
      <c r="C49" s="131" t="n">
        <v>29</v>
      </c>
      <c r="D49" s="131" t="n">
        <v>1</v>
      </c>
      <c r="E49" s="131" t="s">
        <v>63</v>
      </c>
      <c r="F49" s="131"/>
      <c r="G49" s="131" t="s">
        <v>68</v>
      </c>
      <c r="H49" s="131"/>
      <c r="I49" s="131" t="s">
        <v>194</v>
      </c>
      <c r="J49" s="131" t="s">
        <v>68</v>
      </c>
      <c r="K49" s="131"/>
      <c r="L49" s="131" t="n">
        <v>79.1838428337307</v>
      </c>
      <c r="M49" s="131" t="n">
        <f aca="false">SUM(K49/L49)</f>
        <v>0</v>
      </c>
      <c r="N49" s="131" t="n">
        <f aca="false">SUM(100*M49/(100+U49))</f>
        <v>0</v>
      </c>
      <c r="O49" s="193" t="n">
        <v>30</v>
      </c>
      <c r="P49" s="194" t="n">
        <v>86.55</v>
      </c>
      <c r="Q49" s="194" t="n">
        <v>324.86</v>
      </c>
      <c r="R49" s="194" t="n">
        <f aca="false">SUM(Q49-P49)</f>
        <v>238.31</v>
      </c>
      <c r="S49" s="194" t="n">
        <v>253.54</v>
      </c>
      <c r="T49" s="194" t="n">
        <f aca="false">SUM(S49-P49)</f>
        <v>166.99</v>
      </c>
      <c r="U49" s="195" t="n">
        <f aca="false">SUM(100-(T49/R49*100))</f>
        <v>29.9274054802568</v>
      </c>
      <c r="V49" s="196" t="n">
        <f aca="false">O49</f>
        <v>30</v>
      </c>
      <c r="W49" s="196" t="n">
        <f aca="false">B49</f>
        <v>0</v>
      </c>
      <c r="X49" s="196" t="n">
        <f aca="false">C49</f>
        <v>29</v>
      </c>
      <c r="Y49" s="196" t="str">
        <f aca="false">E49</f>
        <v>-</v>
      </c>
      <c r="Z49" s="196" t="n">
        <v>0</v>
      </c>
      <c r="AA49" s="196" t="n">
        <v>0</v>
      </c>
      <c r="AB49" s="196"/>
      <c r="AC49" s="196"/>
      <c r="AD49" s="196"/>
      <c r="AE49" s="196"/>
      <c r="AF49" s="196"/>
      <c r="AG49" s="196"/>
      <c r="AH49" s="197" t="s">
        <v>190</v>
      </c>
      <c r="AI49" s="198" t="n">
        <f aca="false">X49</f>
        <v>29</v>
      </c>
      <c r="AJ49" s="198" t="str">
        <f aca="false">Y49</f>
        <v>-</v>
      </c>
      <c r="AK49" s="199" t="n">
        <f aca="false">IF(Z49=0,0,SUM(Z49-#REF!))</f>
        <v>0</v>
      </c>
      <c r="AL49" s="199" t="n">
        <f aca="false">IF(AA49=0,0,SUM(AA49-AA$14))</f>
        <v>0</v>
      </c>
      <c r="AM49" s="199" t="n">
        <f aca="false">IF(AB49=0,0,SUM(AB49-AB$14))</f>
        <v>0</v>
      </c>
      <c r="AN49" s="199" t="n">
        <f aca="false">IF(AC49=0,0,SUM(AC49-AC$14))</f>
        <v>0</v>
      </c>
      <c r="AO49" s="199" t="n">
        <f aca="false">IF(AD49=0,0,SUM(AD49-AD$14))</f>
        <v>0</v>
      </c>
      <c r="AP49" s="199" t="n">
        <f aca="false">IF(AE49=0,0,SUM(AE49-AE$14))</f>
        <v>0</v>
      </c>
      <c r="AQ49" s="199" t="n">
        <f aca="false">IF(AF49=0,0,SUM(AF49-AF$14))</f>
        <v>0</v>
      </c>
      <c r="AR49" s="200" t="n">
        <v>100</v>
      </c>
      <c r="AS49" s="201" t="n">
        <f aca="false">SUM(AL49:AR49)</f>
        <v>100</v>
      </c>
      <c r="AT49" s="198" t="n">
        <f aca="false">C49</f>
        <v>29</v>
      </c>
      <c r="AU49" s="198" t="n">
        <f aca="false">D49</f>
        <v>1</v>
      </c>
      <c r="AV49" s="198" t="str">
        <f aca="false">E49</f>
        <v>-</v>
      </c>
      <c r="AW49" s="197" t="n">
        <f aca="false">SUM((AK49*100)/$AS49)</f>
        <v>0</v>
      </c>
      <c r="AX49" s="197" t="n">
        <f aca="false">SUM((AL49*100)/$AS49)</f>
        <v>0</v>
      </c>
      <c r="AY49" s="197" t="n">
        <f aca="false">SUM((AM49*100)/$AS49)</f>
        <v>0</v>
      </c>
      <c r="AZ49" s="197" t="n">
        <f aca="false">SUM((AN49*100)/$AS49)</f>
        <v>0</v>
      </c>
      <c r="BA49" s="197" t="n">
        <f aca="false">SUM((AO49*100)/$AS49)</f>
        <v>0</v>
      </c>
      <c r="BB49" s="197" t="n">
        <f aca="false">SUM((AP49*100)/$AS49)</f>
        <v>0</v>
      </c>
      <c r="BC49" s="197" t="n">
        <f aca="false">SUM((AQ49*100)/$AS49)</f>
        <v>0</v>
      </c>
      <c r="BD49" s="197" t="n">
        <f aca="false">SUM((AR49*100)/$AS49)</f>
        <v>100</v>
      </c>
      <c r="BE49" s="197" t="n">
        <f aca="false">SUM(AX49:BD49)</f>
        <v>100</v>
      </c>
      <c r="BF49" s="198" t="n">
        <f aca="false">C49</f>
        <v>29</v>
      </c>
      <c r="BG49" s="198" t="n">
        <f aca="false">D49</f>
        <v>1</v>
      </c>
      <c r="BH49" s="198" t="str">
        <f aca="false">E49</f>
        <v>-</v>
      </c>
      <c r="BI49" s="197" t="s">
        <v>226</v>
      </c>
      <c r="BJ49" s="197" t="n">
        <v>100</v>
      </c>
      <c r="BK49" s="197" t="n">
        <v>100</v>
      </c>
      <c r="BL49" s="197" t="n">
        <v>100</v>
      </c>
      <c r="BM49" s="197" t="n">
        <v>95.3202904614664</v>
      </c>
      <c r="BN49" s="197" t="n">
        <v>67.8323091424682</v>
      </c>
      <c r="BO49" s="197" t="n">
        <v>22.0885474313545</v>
      </c>
      <c r="BP49" s="197" t="n">
        <v>7.56909509639445</v>
      </c>
      <c r="BQ49" s="197" t="n">
        <v>2.52109595402484</v>
      </c>
      <c r="BR49" s="197" t="n">
        <v>1.32282792866181</v>
      </c>
      <c r="BS49" s="197" t="n">
        <v>0.392790930110664</v>
      </c>
      <c r="BU49" s="199" t="n">
        <f aca="false">SUM((BJ49*$BD49)/100)</f>
        <v>100</v>
      </c>
      <c r="BV49" s="199" t="n">
        <f aca="false">SUM((BK49*$BD49)/100)</f>
        <v>100</v>
      </c>
      <c r="BW49" s="199" t="n">
        <f aca="false">SUM((BL49*$BD49)/100)</f>
        <v>100</v>
      </c>
      <c r="BX49" s="199" t="n">
        <f aca="false">SUM((BM49*$BD49)/100)</f>
        <v>95.3202904614664</v>
      </c>
      <c r="BY49" s="199" t="n">
        <f aca="false">SUM((BN49*$BD49)/100)</f>
        <v>67.8323091424682</v>
      </c>
      <c r="BZ49" s="199" t="n">
        <f aca="false">SUM((BO49*$BD49)/100)</f>
        <v>22.0885474313545</v>
      </c>
      <c r="CA49" s="199" t="n">
        <f aca="false">SUM((BP49*$BD49)/100)</f>
        <v>7.56909509639445</v>
      </c>
      <c r="CB49" s="199" t="n">
        <f aca="false">SUM((BQ49*$BD49)/100)</f>
        <v>2.52109595402484</v>
      </c>
      <c r="CC49" s="199" t="n">
        <f aca="false">SUM((BR49*$BD49)/100)</f>
        <v>1.32282792866181</v>
      </c>
      <c r="CD49" s="199" t="n">
        <f aca="false">SUM((BS49*$BD49)/100)</f>
        <v>0.392790930110664</v>
      </c>
      <c r="CE49" s="199"/>
      <c r="CF49" s="199" t="n">
        <f aca="false">AW49</f>
        <v>0</v>
      </c>
      <c r="CG49" s="199" t="n">
        <f aca="false">AX49</f>
        <v>0</v>
      </c>
      <c r="CH49" s="199" t="n">
        <f aca="false">AY49</f>
        <v>0</v>
      </c>
      <c r="CI49" s="199" t="n">
        <f aca="false">AZ49</f>
        <v>0</v>
      </c>
      <c r="CJ49" s="199" t="n">
        <f aca="false">BA49</f>
        <v>0</v>
      </c>
      <c r="CK49" s="199" t="n">
        <f aca="false">BB49</f>
        <v>0</v>
      </c>
      <c r="CL49" s="199" t="n">
        <f aca="false">BC49</f>
        <v>0</v>
      </c>
      <c r="CM49" s="199" t="n">
        <f aca="false">SUM(BW49-BX49)</f>
        <v>4.6797095385336</v>
      </c>
      <c r="CN49" s="199" t="n">
        <f aca="false">SUM(BX49-BY49)</f>
        <v>27.4879813189982</v>
      </c>
      <c r="CO49" s="199" t="n">
        <f aca="false">SUM(BY49-BZ49)</f>
        <v>45.7437617111137</v>
      </c>
      <c r="CP49" s="199" t="n">
        <f aca="false">SUM(BZ49-CA49)</f>
        <v>14.5194523349601</v>
      </c>
      <c r="CQ49" s="199" t="n">
        <f aca="false">SUM(CA49-CB49)</f>
        <v>5.04799914236961</v>
      </c>
      <c r="CR49" s="199" t="n">
        <f aca="false">SUM(CB49-CC49)</f>
        <v>1.19826802536303</v>
      </c>
      <c r="CS49" s="199" t="n">
        <f aca="false">SUM(CC49-CD49)</f>
        <v>0.930036998551146</v>
      </c>
      <c r="CT49" s="199" t="n">
        <f aca="false">SUM(CD49)</f>
        <v>0.392790930110664</v>
      </c>
      <c r="CU49" s="199" t="n">
        <f aca="false">SUM(CS49:CT49)</f>
        <v>1.32282792866181</v>
      </c>
      <c r="CV49" s="199" t="n">
        <f aca="false">SUM(CG49:CT49)</f>
        <v>100</v>
      </c>
      <c r="CX49" s="198" t="n">
        <f aca="false">B49</f>
        <v>0</v>
      </c>
      <c r="CY49" s="198" t="n">
        <f aca="false">C49</f>
        <v>29</v>
      </c>
      <c r="CZ49" s="198" t="str">
        <f aca="false">E49</f>
        <v>-</v>
      </c>
      <c r="DA49" s="202" t="n">
        <f aca="false">SUM(100-CF49)</f>
        <v>100</v>
      </c>
      <c r="DB49" s="199" t="n">
        <f aca="false">SUM(100-CG49)</f>
        <v>100</v>
      </c>
      <c r="DC49" s="199" t="n">
        <f aca="false">SUM(DB49-CH49)</f>
        <v>100</v>
      </c>
      <c r="DD49" s="199" t="n">
        <f aca="false">SUM(DC49-CI49)</f>
        <v>100</v>
      </c>
      <c r="DE49" s="199" t="n">
        <f aca="false">SUM(DD49-CJ49)</f>
        <v>100</v>
      </c>
      <c r="DF49" s="199" t="n">
        <f aca="false">SUM(DE49-CK49)</f>
        <v>100</v>
      </c>
      <c r="DG49" s="199" t="n">
        <f aca="false">SUM(DF49-CL49)</f>
        <v>100</v>
      </c>
      <c r="DH49" s="199" t="n">
        <f aca="false">SUM(DG49-CM49)</f>
        <v>95.3202904614664</v>
      </c>
      <c r="DI49" s="199" t="n">
        <f aca="false">SUM(DH49-CN49)</f>
        <v>67.8323091424682</v>
      </c>
      <c r="DJ49" s="199" t="n">
        <f aca="false">SUM(DI49-CO49)</f>
        <v>22.0885474313545</v>
      </c>
      <c r="DK49" s="199" t="n">
        <f aca="false">SUM(DJ49-CP49)</f>
        <v>7.56909509639445</v>
      </c>
      <c r="DL49" s="199" t="n">
        <f aca="false">SUM(DK49-CQ49)</f>
        <v>2.52109595402484</v>
      </c>
      <c r="DM49" s="199" t="n">
        <f aca="false">SUM(DL49-CR49)</f>
        <v>1.32282792866181</v>
      </c>
      <c r="DN49" s="199" t="n">
        <f aca="false">SUM(DM49-CT49)</f>
        <v>0.930036998551145</v>
      </c>
      <c r="DO49" s="203" t="n">
        <f aca="false">SUM(DM49-CS49)</f>
        <v>0.392790930110663</v>
      </c>
      <c r="DQ49" s="204" t="n">
        <f aca="false">SUM(CF49:CJ49)</f>
        <v>0</v>
      </c>
      <c r="DR49" s="205" t="n">
        <f aca="false">SUM(CK49:CO49)</f>
        <v>77.9114525686455</v>
      </c>
      <c r="DS49" s="205" t="n">
        <f aca="false">SUM(CK49:CL49)</f>
        <v>0</v>
      </c>
      <c r="DT49" s="205" t="n">
        <f aca="false">SUM(CM49)</f>
        <v>4.6797095385336</v>
      </c>
      <c r="DU49" s="205" t="n">
        <f aca="false">SUM(CN49:CO49)</f>
        <v>73.2317430301119</v>
      </c>
      <c r="DV49" s="206" t="n">
        <f aca="false">SUM(CP49:CR49)</f>
        <v>20.7657195026927</v>
      </c>
      <c r="DW49" s="207" t="n">
        <f aca="false">SUM(CU49)</f>
        <v>1.32282792866181</v>
      </c>
      <c r="DX49" s="209" t="n">
        <f aca="false">SUM(DQ49+DR49)</f>
        <v>77.9114525686455</v>
      </c>
      <c r="DY49" s="209" t="n">
        <f aca="false">SUM(DW49+DV49)</f>
        <v>22.0885474313545</v>
      </c>
      <c r="DZ49" s="209" t="n">
        <f aca="false">SUM(DQ49+DR49+DV49+DW49)</f>
        <v>100</v>
      </c>
      <c r="EA49" s="209" t="n">
        <f aca="false">SUM(DS49:DU49)</f>
        <v>77.9114525686455</v>
      </c>
      <c r="EB49" s="210" t="str">
        <f aca="false">IF(DQ49&gt;20,"gr","")</f>
        <v/>
      </c>
      <c r="EC49" s="210" t="str">
        <f aca="false">IF(DR49&gt;20,"sa","")</f>
        <v>sa</v>
      </c>
      <c r="ED49" s="126" t="s">
        <v>68</v>
      </c>
      <c r="EE49" s="126" t="str">
        <f aca="false">G49</f>
        <v>siSa</v>
      </c>
      <c r="EF49" s="211" t="str">
        <f aca="false">IF(DY49&gt;15,"F3","")</f>
        <v>F3</v>
      </c>
      <c r="EG49" s="211"/>
      <c r="EH49" s="212" t="n">
        <f aca="false">B49</f>
        <v>0</v>
      </c>
      <c r="EI49" s="213" t="n">
        <f aca="false">C49</f>
        <v>29</v>
      </c>
      <c r="EJ49" s="213" t="str">
        <f aca="false">E49</f>
        <v>-</v>
      </c>
      <c r="EK49" s="213" t="n">
        <f aca="false">O49</f>
        <v>30</v>
      </c>
      <c r="EL49" s="213" t="str">
        <f aca="false">I49</f>
        <v>*</v>
      </c>
      <c r="EM49" s="213"/>
      <c r="EN49" s="213"/>
      <c r="EO49" s="213" t="n">
        <f aca="false">SUM(EN49-EM49)</f>
        <v>0</v>
      </c>
      <c r="EP49" s="213"/>
      <c r="EQ49" s="213" t="n">
        <f aca="false">SUM(EP49-EM49)</f>
        <v>0</v>
      </c>
      <c r="ER49" s="213" t="n">
        <f aca="false">SUM(EO49-EQ49)</f>
        <v>0</v>
      </c>
      <c r="ES49" s="213" t="e">
        <f aca="false">SUM((ER49/EO49)*100)</f>
        <v>#DIV/0!</v>
      </c>
      <c r="ET49" s="214" t="n">
        <f aca="false">EH49</f>
        <v>0</v>
      </c>
      <c r="EU49" s="214" t="n">
        <f aca="false">EI49</f>
        <v>29</v>
      </c>
      <c r="EV49" s="214" t="str">
        <f aca="false">EJ49</f>
        <v>-</v>
      </c>
      <c r="EW49" s="214" t="n">
        <f aca="false">EK49</f>
        <v>30</v>
      </c>
      <c r="EX49" s="215"/>
      <c r="EY49" s="214"/>
      <c r="EZ49" s="214"/>
      <c r="FA49" s="214" t="n">
        <f aca="false">SUM(EZ49-EY49)</f>
        <v>0</v>
      </c>
      <c r="FB49" s="214"/>
      <c r="FC49" s="214" t="n">
        <f aca="false">SUM(FB49-EY49)</f>
        <v>0</v>
      </c>
      <c r="FD49" s="214" t="e">
        <f aca="false">SUM(100-((FC49/FA49)*100))</f>
        <v>#DIV/0!</v>
      </c>
      <c r="FF49" s="214" t="n">
        <f aca="false">ET49</f>
        <v>0</v>
      </c>
      <c r="FG49" s="214" t="n">
        <f aca="false">EU49</f>
        <v>29</v>
      </c>
      <c r="FH49" s="214" t="str">
        <f aca="false">EV49</f>
        <v>-</v>
      </c>
      <c r="FI49" s="214" t="n">
        <f aca="false">EW49</f>
        <v>30</v>
      </c>
      <c r="FJ49" s="214"/>
      <c r="FK49" s="215"/>
      <c r="FL49" s="214"/>
      <c r="FM49" s="214"/>
      <c r="FN49" s="214" t="n">
        <f aca="false">SUM(FM49-FL49)</f>
        <v>0</v>
      </c>
      <c r="FO49" s="214"/>
      <c r="FP49" s="214" t="n">
        <f aca="false">SUM(FO49-FL49)</f>
        <v>0</v>
      </c>
      <c r="FQ49" s="214" t="e">
        <f aca="false">SUM(100-((FP49/FN49)*100))</f>
        <v>#DIV/0!</v>
      </c>
      <c r="FS49" s="214" t="n">
        <f aca="false">FF49</f>
        <v>0</v>
      </c>
      <c r="FT49" s="214" t="n">
        <f aca="false">FG49</f>
        <v>29</v>
      </c>
      <c r="FU49" s="214" t="str">
        <f aca="false">FH49</f>
        <v>-</v>
      </c>
      <c r="FV49" s="214" t="n">
        <f aca="false">FI49</f>
        <v>30</v>
      </c>
      <c r="FW49" s="214"/>
      <c r="FX49" s="215"/>
      <c r="FY49" s="214"/>
      <c r="FZ49" s="214"/>
      <c r="GA49" s="214" t="n">
        <f aca="false">SUM(FZ49-FY49)</f>
        <v>0</v>
      </c>
      <c r="GB49" s="214"/>
      <c r="GC49" s="214" t="n">
        <f aca="false">SUM(GB49-FY49)</f>
        <v>0</v>
      </c>
      <c r="GD49" s="214" t="e">
        <f aca="false">SUM(100-((GC49/GA49)*100))</f>
        <v>#DIV/0!</v>
      </c>
      <c r="GG49" s="216"/>
      <c r="GH49" s="216" t="n">
        <f aca="false">DA49</f>
        <v>100</v>
      </c>
      <c r="GI49" s="216" t="n">
        <f aca="false">DB49</f>
        <v>100</v>
      </c>
      <c r="GJ49" s="216" t="n">
        <f aca="false">DC49</f>
        <v>100</v>
      </c>
      <c r="GK49" s="216" t="n">
        <f aca="false">DD49</f>
        <v>100</v>
      </c>
      <c r="GL49" s="216" t="n">
        <f aca="false">DE49</f>
        <v>100</v>
      </c>
      <c r="GM49" s="216" t="n">
        <f aca="false">DF49</f>
        <v>100</v>
      </c>
      <c r="GN49" s="216" t="n">
        <f aca="false">DG49</f>
        <v>100</v>
      </c>
      <c r="GO49" s="216" t="n">
        <f aca="false">DH49</f>
        <v>95.3202904614664</v>
      </c>
      <c r="GP49" s="216" t="n">
        <f aca="false">DI49</f>
        <v>67.8323091424682</v>
      </c>
      <c r="GQ49" s="216" t="n">
        <f aca="false">DJ49</f>
        <v>22.0885474313545</v>
      </c>
      <c r="GR49" s="216" t="n">
        <f aca="false">DK49</f>
        <v>7.56909509639445</v>
      </c>
      <c r="GS49" s="216" t="n">
        <f aca="false">DL49</f>
        <v>2.52109595402484</v>
      </c>
      <c r="GT49" s="216" t="n">
        <f aca="false">DM49</f>
        <v>1.32282792866181</v>
      </c>
      <c r="GU49" s="216" t="n">
        <f aca="false">DO49</f>
        <v>0.392790930110663</v>
      </c>
      <c r="GV49" s="217" t="n">
        <f aca="false">B49</f>
        <v>0</v>
      </c>
      <c r="GW49" s="126" t="n">
        <f aca="false">C49</f>
        <v>29</v>
      </c>
      <c r="GX49" s="126" t="n">
        <f aca="false">D49</f>
        <v>1</v>
      </c>
      <c r="GY49" s="126" t="str">
        <f aca="false">E49</f>
        <v>-</v>
      </c>
      <c r="GZ49" s="217" t="n">
        <f aca="false">POWER(10,LOG10(INDEX($GG$19:$GU$19,1,MATCH(GZ$19,$GG49:$GU49,-1)))-LOG10(INDEX($GG$19:$GU$19,1,MATCH(GZ$19,$GG49:$GU49,-1))/INDEX($GG$19:$GU$19,1,MATCH(GZ$19,$GG49:$GU49,-1)+1))/(INDEX($GG49:$GU49,1,MATCH(GZ$19,$GG49:$GU49,-1))-INDEX($GG49:$GU49,1,MATCH(GZ$19,$GG49:$GU49,-1)+1))*(INDEX($GG49:$GU49,1,MATCH(GZ$19,$GG49:$GU49,-1))-GZ$19))</f>
        <v>0.0242358996605584</v>
      </c>
      <c r="HA49" s="217" t="n">
        <f aca="false">POWER(10,LOG10(INDEX($GG$19:$GU$19,1,MATCH(HA$19,$GG49:$GU49,-1)))-LOG10(INDEX($GG$19:$GU$19,1,MATCH(HA$19,$GG49:$GU49,-1))/INDEX($GG$19:$GU$19,1,MATCH(HA$19,$GG49:$GU49,-1)+1))/(INDEX($GG49:$GU49,1,MATCH(HA$19,$GG49:$GU49,-1))-INDEX($GG49:$GU49,1,MATCH(HA$19,$GG49:$GU49,-1)+1))*(INDEX($GG49:$GU49,1,MATCH(HA$19,$GG49:$GU49,-1))-HA$19))</f>
        <v>0.0709260276305733</v>
      </c>
      <c r="HB49" s="217" t="n">
        <f aca="false">POWER(10,LOG10(INDEX($GG$19:$GT$19,1,MATCH(HB$19,$GG49:$GT49,-1)))-LOG10(INDEX($GG$19:$GT$19,1,MATCH(HB$19,$GG49:$GT49,-1))/INDEX($GG$19:$GT$19,1,MATCH(HB$19,$GG49:$GT49,-1)+1))/(INDEX($GG49:$GT49,1,MATCH(HB$19,$GG49:$GT49,-1))-INDEX($GG49:$GT49,1,MATCH(HB$19,$GG49:$GT49,-1)+1))*(INDEX($GG49:$GT49,1,MATCH(HB$19,$GG49:$GT49,-1))-HB$19))</f>
        <v>0.0956992179137299</v>
      </c>
      <c r="HC49" s="217" t="n">
        <f aca="false">POWER(10,LOG10(INDEX($GG$19:$GT$19,1,MATCH(HC$19,$GG49:$GT49,-1)))-LOG10(INDEX($GG$19:$GT$19,1,MATCH(HC$19,$GG49:$GT49,-1))/INDEX($GG$19:$GT$19,1,MATCH(HC$19,$GG49:$GT49,-1)+1))/(INDEX($GG49:$GT49,1,MATCH(HC$19,$GG49:$GT49,-1))-INDEX($GG49:$GT49,1,MATCH(HC$19,$GG49:$GT49,-1)+1))*(INDEX($GG49:$GT49,1,MATCH(HC$19,$GG49:$GT49,-1))-HC$19))</f>
        <v>0.111162873475991</v>
      </c>
      <c r="HD49" s="217" t="n">
        <f aca="false">HC49/GZ49</f>
        <v>4.58670299155009</v>
      </c>
      <c r="HE49" s="217" t="n">
        <f aca="false">HA49^2/(GZ49*HC49)</f>
        <v>1.86720655604034</v>
      </c>
      <c r="HF49" s="219" t="n">
        <f aca="false">IF(OR($GZ49="",$HB$13&lt;&gt;""),"",0.0116*(0.7+0.03*$HA$13)*$GZ49^2)</f>
        <v>5.58714745337651E-006</v>
      </c>
      <c r="HG49" s="220" t="n">
        <f aca="false">SUM(HF49*86400)</f>
        <v>0.48272953997173</v>
      </c>
    </row>
    <row r="50" customFormat="false" ht="12.75" hidden="false" customHeight="false" outlineLevel="0" collapsed="false">
      <c r="A50" s="27" t="n">
        <v>31</v>
      </c>
      <c r="B50" s="232"/>
      <c r="C50" s="131" t="n">
        <v>31</v>
      </c>
      <c r="D50" s="131" t="n">
        <v>1</v>
      </c>
      <c r="E50" s="192" t="s">
        <v>63</v>
      </c>
      <c r="F50" s="131"/>
      <c r="G50" s="131" t="s">
        <v>68</v>
      </c>
      <c r="H50" s="131"/>
      <c r="I50" s="131" t="s">
        <v>194</v>
      </c>
      <c r="J50" s="131" t="s">
        <v>68</v>
      </c>
      <c r="K50" s="131"/>
      <c r="L50" s="131" t="n">
        <v>79.1838428337307</v>
      </c>
      <c r="M50" s="131" t="n">
        <f aca="false">SUM(K50/L50)</f>
        <v>0</v>
      </c>
      <c r="N50" s="131" t="n">
        <f aca="false">SUM(100*M50/(100+U50))</f>
        <v>0</v>
      </c>
      <c r="O50" s="193" t="n">
        <v>31</v>
      </c>
      <c r="P50" s="194" t="n">
        <v>87.94</v>
      </c>
      <c r="Q50" s="194" t="n">
        <v>305.8</v>
      </c>
      <c r="R50" s="194" t="n">
        <f aca="false">SUM(Q50-P50)</f>
        <v>217.86</v>
      </c>
      <c r="S50" s="194" t="n">
        <v>240.17</v>
      </c>
      <c r="T50" s="194" t="n">
        <f aca="false">SUM(S50-P50)</f>
        <v>152.23</v>
      </c>
      <c r="U50" s="195" t="n">
        <f aca="false">SUM(100-(T50/R50*100))</f>
        <v>30.1248508216286</v>
      </c>
      <c r="V50" s="196" t="n">
        <f aca="false">O50</f>
        <v>31</v>
      </c>
      <c r="W50" s="196" t="n">
        <f aca="false">B50</f>
        <v>0</v>
      </c>
      <c r="X50" s="196" t="n">
        <f aca="false">C50</f>
        <v>31</v>
      </c>
      <c r="Y50" s="196" t="str">
        <f aca="false">E50</f>
        <v>-</v>
      </c>
      <c r="Z50" s="196" t="n">
        <v>0</v>
      </c>
      <c r="AA50" s="196" t="n">
        <v>0</v>
      </c>
      <c r="AB50" s="196"/>
      <c r="AC50" s="196"/>
      <c r="AD50" s="196"/>
      <c r="AE50" s="196"/>
      <c r="AF50" s="196"/>
      <c r="AG50" s="196"/>
      <c r="AH50" s="197" t="s">
        <v>190</v>
      </c>
      <c r="AI50" s="198" t="n">
        <f aca="false">X50</f>
        <v>31</v>
      </c>
      <c r="AJ50" s="198" t="str">
        <f aca="false">Y50</f>
        <v>-</v>
      </c>
      <c r="AK50" s="199" t="n">
        <f aca="false">IF(Z50=0,0,SUM(Z50-#REF!))</f>
        <v>0</v>
      </c>
      <c r="AL50" s="199" t="n">
        <f aca="false">IF(AA50=0,0,SUM(AA50-AA$14))</f>
        <v>0</v>
      </c>
      <c r="AM50" s="199" t="n">
        <f aca="false">IF(AB50=0,0,SUM(AB50-AB$14))</f>
        <v>0</v>
      </c>
      <c r="AN50" s="199" t="n">
        <f aca="false">IF(AC50=0,0,SUM(AC50-AC$14))</f>
        <v>0</v>
      </c>
      <c r="AO50" s="199" t="n">
        <f aca="false">IF(AD50=0,0,SUM(AD50-AD$14))</f>
        <v>0</v>
      </c>
      <c r="AP50" s="199" t="n">
        <f aca="false">IF(AE50=0,0,SUM(AE50-AE$14))</f>
        <v>0</v>
      </c>
      <c r="AQ50" s="199" t="n">
        <f aca="false">IF(AF50=0,0,SUM(AF50-AF$14))</f>
        <v>0</v>
      </c>
      <c r="AR50" s="200" t="n">
        <v>100</v>
      </c>
      <c r="AS50" s="201" t="n">
        <f aca="false">SUM(AL50:AR50)</f>
        <v>100</v>
      </c>
      <c r="AT50" s="198" t="n">
        <f aca="false">C50</f>
        <v>31</v>
      </c>
      <c r="AU50" s="198" t="n">
        <f aca="false">D50</f>
        <v>1</v>
      </c>
      <c r="AV50" s="198" t="str">
        <f aca="false">E50</f>
        <v>-</v>
      </c>
      <c r="AW50" s="197" t="n">
        <f aca="false">SUM((AK50*100)/$AS50)</f>
        <v>0</v>
      </c>
      <c r="AX50" s="197" t="n">
        <f aca="false">SUM((AL50*100)/$AS50)</f>
        <v>0</v>
      </c>
      <c r="AY50" s="197" t="n">
        <f aca="false">SUM((AM50*100)/$AS50)</f>
        <v>0</v>
      </c>
      <c r="AZ50" s="197" t="n">
        <f aca="false">SUM((AN50*100)/$AS50)</f>
        <v>0</v>
      </c>
      <c r="BA50" s="197" t="n">
        <f aca="false">SUM((AO50*100)/$AS50)</f>
        <v>0</v>
      </c>
      <c r="BB50" s="197" t="n">
        <f aca="false">SUM((AP50*100)/$AS50)</f>
        <v>0</v>
      </c>
      <c r="BC50" s="197" t="n">
        <f aca="false">SUM((AQ50*100)/$AS50)</f>
        <v>0</v>
      </c>
      <c r="BD50" s="197" t="n">
        <f aca="false">SUM((AR50*100)/$AS50)</f>
        <v>100</v>
      </c>
      <c r="BE50" s="197" t="n">
        <f aca="false">SUM(AX50:BD50)</f>
        <v>100</v>
      </c>
      <c r="BF50" s="198" t="n">
        <f aca="false">C50</f>
        <v>31</v>
      </c>
      <c r="BG50" s="198" t="n">
        <f aca="false">D50</f>
        <v>1</v>
      </c>
      <c r="BH50" s="198" t="str">
        <f aca="false">E50</f>
        <v>-</v>
      </c>
      <c r="BI50" s="197" t="s">
        <v>227</v>
      </c>
      <c r="BJ50" s="197" t="n">
        <v>100</v>
      </c>
      <c r="BK50" s="197" t="n">
        <v>100</v>
      </c>
      <c r="BL50" s="197" t="n">
        <v>100</v>
      </c>
      <c r="BM50" s="197" t="n">
        <v>97.7174877308935</v>
      </c>
      <c r="BN50" s="197" t="n">
        <v>75.072589123185</v>
      </c>
      <c r="BO50" s="197" t="n">
        <v>24.4219814221503</v>
      </c>
      <c r="BP50" s="197" t="n">
        <v>6.45164069722273</v>
      </c>
      <c r="BQ50" s="197" t="n">
        <v>2.38174479271426</v>
      </c>
      <c r="BR50" s="197" t="n">
        <v>1.27409834387511</v>
      </c>
      <c r="BS50" s="197" t="n">
        <v>0.393023678494615</v>
      </c>
      <c r="BU50" s="199" t="n">
        <f aca="false">SUM((BJ50*$BD50)/100)</f>
        <v>100</v>
      </c>
      <c r="BV50" s="199" t="n">
        <f aca="false">SUM((BK50*$BD50)/100)</f>
        <v>100</v>
      </c>
      <c r="BW50" s="199" t="n">
        <f aca="false">SUM((BL50*$BD50)/100)</f>
        <v>100</v>
      </c>
      <c r="BX50" s="199" t="n">
        <f aca="false">SUM((BM50*$BD50)/100)</f>
        <v>97.7174877308935</v>
      </c>
      <c r="BY50" s="199" t="n">
        <f aca="false">SUM((BN50*$BD50)/100)</f>
        <v>75.072589123185</v>
      </c>
      <c r="BZ50" s="199" t="n">
        <f aca="false">SUM((BO50*$BD50)/100)</f>
        <v>24.4219814221503</v>
      </c>
      <c r="CA50" s="199" t="n">
        <f aca="false">SUM((BP50*$BD50)/100)</f>
        <v>6.45164069722273</v>
      </c>
      <c r="CB50" s="199" t="n">
        <f aca="false">SUM((BQ50*$BD50)/100)</f>
        <v>2.38174479271426</v>
      </c>
      <c r="CC50" s="199" t="n">
        <f aca="false">SUM((BR50*$BD50)/100)</f>
        <v>1.27409834387511</v>
      </c>
      <c r="CD50" s="199" t="n">
        <f aca="false">SUM((BS50*$BD50)/100)</f>
        <v>0.393023678494615</v>
      </c>
      <c r="CE50" s="199"/>
      <c r="CF50" s="199" t="n">
        <f aca="false">AW50</f>
        <v>0</v>
      </c>
      <c r="CG50" s="199" t="n">
        <f aca="false">AX50</f>
        <v>0</v>
      </c>
      <c r="CH50" s="199" t="n">
        <f aca="false">AY50</f>
        <v>0</v>
      </c>
      <c r="CI50" s="199" t="n">
        <f aca="false">AZ50</f>
        <v>0</v>
      </c>
      <c r="CJ50" s="199" t="n">
        <f aca="false">BA50</f>
        <v>0</v>
      </c>
      <c r="CK50" s="199" t="n">
        <f aca="false">BB50</f>
        <v>0</v>
      </c>
      <c r="CL50" s="199" t="n">
        <f aca="false">BC50</f>
        <v>0</v>
      </c>
      <c r="CM50" s="199" t="n">
        <f aca="false">SUM(BW50-BX50)</f>
        <v>2.28251226910648</v>
      </c>
      <c r="CN50" s="199" t="n">
        <f aca="false">SUM(BX50-BY50)</f>
        <v>22.6448986077085</v>
      </c>
      <c r="CO50" s="199" t="n">
        <f aca="false">SUM(BY50-BZ50)</f>
        <v>50.6506077010347</v>
      </c>
      <c r="CP50" s="199" t="n">
        <f aca="false">SUM(BZ50-CA50)</f>
        <v>17.9703407249276</v>
      </c>
      <c r="CQ50" s="199" t="n">
        <f aca="false">SUM(CA50-CB50)</f>
        <v>4.06989590450847</v>
      </c>
      <c r="CR50" s="199" t="n">
        <f aca="false">SUM(CB50-CC50)</f>
        <v>1.10764644883915</v>
      </c>
      <c r="CS50" s="199" t="n">
        <f aca="false">SUM(CC50-CD50)</f>
        <v>0.881074665380495</v>
      </c>
      <c r="CT50" s="199" t="n">
        <f aca="false">SUM(CD50)</f>
        <v>0.393023678494615</v>
      </c>
      <c r="CU50" s="199" t="n">
        <f aca="false">SUM(CS50:CT50)</f>
        <v>1.27409834387511</v>
      </c>
      <c r="CV50" s="199" t="n">
        <f aca="false">SUM(CG50:CT50)</f>
        <v>100</v>
      </c>
      <c r="CX50" s="198" t="n">
        <f aca="false">B50</f>
        <v>0</v>
      </c>
      <c r="CY50" s="198" t="n">
        <f aca="false">C50</f>
        <v>31</v>
      </c>
      <c r="CZ50" s="198" t="str">
        <f aca="false">E50</f>
        <v>-</v>
      </c>
      <c r="DA50" s="202" t="n">
        <f aca="false">SUM(100-CF50)</f>
        <v>100</v>
      </c>
      <c r="DB50" s="199" t="n">
        <f aca="false">SUM(100-CG50)</f>
        <v>100</v>
      </c>
      <c r="DC50" s="199" t="n">
        <f aca="false">SUM(DB50-CH50)</f>
        <v>100</v>
      </c>
      <c r="DD50" s="199" t="n">
        <f aca="false">SUM(DC50-CI50)</f>
        <v>100</v>
      </c>
      <c r="DE50" s="199" t="n">
        <f aca="false">SUM(DD50-CJ50)</f>
        <v>100</v>
      </c>
      <c r="DF50" s="199" t="n">
        <f aca="false">SUM(DE50-CK50)</f>
        <v>100</v>
      </c>
      <c r="DG50" s="199" t="n">
        <f aca="false">SUM(DF50-CL50)</f>
        <v>100</v>
      </c>
      <c r="DH50" s="199" t="n">
        <f aca="false">SUM(DG50-CM50)</f>
        <v>97.7174877308935</v>
      </c>
      <c r="DI50" s="199" t="n">
        <f aca="false">SUM(DH50-CN50)</f>
        <v>75.072589123185</v>
      </c>
      <c r="DJ50" s="199" t="n">
        <f aca="false">SUM(DI50-CO50)</f>
        <v>24.4219814221503</v>
      </c>
      <c r="DK50" s="199" t="n">
        <f aca="false">SUM(DJ50-CP50)</f>
        <v>6.45164069722273</v>
      </c>
      <c r="DL50" s="199" t="n">
        <f aca="false">SUM(DK50-CQ50)</f>
        <v>2.38174479271426</v>
      </c>
      <c r="DM50" s="199" t="n">
        <f aca="false">SUM(DL50-CR50)</f>
        <v>1.27409834387511</v>
      </c>
      <c r="DN50" s="199" t="n">
        <f aca="false">SUM(DM50-CT50)</f>
        <v>0.881074665380494</v>
      </c>
      <c r="DO50" s="203" t="n">
        <f aca="false">SUM(DM50-CS50)</f>
        <v>0.393023678494614</v>
      </c>
      <c r="DQ50" s="204" t="n">
        <f aca="false">SUM(CF50:CJ50)</f>
        <v>0</v>
      </c>
      <c r="DR50" s="205" t="n">
        <f aca="false">SUM(CK50:CO50)</f>
        <v>75.5780185778497</v>
      </c>
      <c r="DS50" s="205" t="n">
        <f aca="false">SUM(CK50:CL50)</f>
        <v>0</v>
      </c>
      <c r="DT50" s="205" t="n">
        <f aca="false">SUM(CM50)</f>
        <v>2.28251226910648</v>
      </c>
      <c r="DU50" s="205" t="n">
        <f aca="false">SUM(CN50:CO50)</f>
        <v>73.2955063087432</v>
      </c>
      <c r="DV50" s="206" t="n">
        <f aca="false">SUM(CP50:CR50)</f>
        <v>23.1478830782752</v>
      </c>
      <c r="DW50" s="207" t="n">
        <f aca="false">SUM(CU50)</f>
        <v>1.27409834387511</v>
      </c>
      <c r="DX50" s="209" t="n">
        <f aca="false">SUM(DQ50+DR50)</f>
        <v>75.5780185778497</v>
      </c>
      <c r="DY50" s="209" t="n">
        <f aca="false">SUM(DW50+DV50)</f>
        <v>24.4219814221503</v>
      </c>
      <c r="DZ50" s="209" t="n">
        <f aca="false">SUM(DQ50+DR50+DV50+DW50)</f>
        <v>100</v>
      </c>
      <c r="EA50" s="209" t="n">
        <f aca="false">SUM(DS50:DU50)</f>
        <v>75.5780185778497</v>
      </c>
      <c r="EB50" s="210" t="str">
        <f aca="false">IF(DQ50&gt;20,"gr","")</f>
        <v/>
      </c>
      <c r="EC50" s="210" t="str">
        <f aca="false">IF(DR50&gt;20,"sa","")</f>
        <v>sa</v>
      </c>
      <c r="ED50" s="126" t="s">
        <v>68</v>
      </c>
      <c r="EE50" s="126" t="str">
        <f aca="false">G50</f>
        <v>siSa</v>
      </c>
      <c r="EF50" s="211" t="str">
        <f aca="false">IF(DY50&gt;15,"F3","")</f>
        <v>F3</v>
      </c>
      <c r="EG50" s="211"/>
      <c r="EH50" s="212" t="n">
        <f aca="false">B50</f>
        <v>0</v>
      </c>
      <c r="EI50" s="213" t="n">
        <f aca="false">C50</f>
        <v>31</v>
      </c>
      <c r="EJ50" s="213" t="str">
        <f aca="false">E50</f>
        <v>-</v>
      </c>
      <c r="EK50" s="213" t="n">
        <f aca="false">O50</f>
        <v>31</v>
      </c>
      <c r="EL50" s="213" t="str">
        <f aca="false">I50</f>
        <v>*</v>
      </c>
      <c r="EM50" s="213"/>
      <c r="EN50" s="213"/>
      <c r="EO50" s="213" t="n">
        <f aca="false">SUM(EN50-EM50)</f>
        <v>0</v>
      </c>
      <c r="EP50" s="213"/>
      <c r="EQ50" s="213" t="n">
        <f aca="false">SUM(EP50-EM50)</f>
        <v>0</v>
      </c>
      <c r="ER50" s="213" t="n">
        <f aca="false">SUM(EO50-EQ50)</f>
        <v>0</v>
      </c>
      <c r="ES50" s="213" t="e">
        <f aca="false">SUM((ER50/EO50)*100)</f>
        <v>#DIV/0!</v>
      </c>
      <c r="ET50" s="214" t="n">
        <f aca="false">EH50</f>
        <v>0</v>
      </c>
      <c r="EU50" s="214" t="n">
        <f aca="false">EI50</f>
        <v>31</v>
      </c>
      <c r="EV50" s="214" t="str">
        <f aca="false">EJ50</f>
        <v>-</v>
      </c>
      <c r="EW50" s="214" t="n">
        <f aca="false">EK50</f>
        <v>31</v>
      </c>
      <c r="EX50" s="215"/>
      <c r="EY50" s="214"/>
      <c r="EZ50" s="214"/>
      <c r="FA50" s="214" t="n">
        <f aca="false">SUM(EZ50-EY50)</f>
        <v>0</v>
      </c>
      <c r="FB50" s="214"/>
      <c r="FC50" s="214" t="n">
        <f aca="false">SUM(FB50-EY50)</f>
        <v>0</v>
      </c>
      <c r="FD50" s="214" t="e">
        <f aca="false">SUM(100-((FC50/FA50)*100))</f>
        <v>#DIV/0!</v>
      </c>
      <c r="FF50" s="214" t="n">
        <f aca="false">ET50</f>
        <v>0</v>
      </c>
      <c r="FG50" s="214" t="n">
        <f aca="false">EU50</f>
        <v>31</v>
      </c>
      <c r="FH50" s="214" t="str">
        <f aca="false">EV50</f>
        <v>-</v>
      </c>
      <c r="FI50" s="214" t="n">
        <f aca="false">EW50</f>
        <v>31</v>
      </c>
      <c r="FJ50" s="214"/>
      <c r="FK50" s="215"/>
      <c r="FL50" s="214"/>
      <c r="FM50" s="214"/>
      <c r="FN50" s="214" t="n">
        <f aca="false">SUM(FM50-FL50)</f>
        <v>0</v>
      </c>
      <c r="FO50" s="214"/>
      <c r="FP50" s="214" t="n">
        <f aca="false">SUM(FO50-FL50)</f>
        <v>0</v>
      </c>
      <c r="FQ50" s="214" t="e">
        <f aca="false">SUM(100-((FP50/FN50)*100))</f>
        <v>#DIV/0!</v>
      </c>
      <c r="FS50" s="214" t="n">
        <f aca="false">FF50</f>
        <v>0</v>
      </c>
      <c r="FT50" s="214" t="n">
        <f aca="false">FG50</f>
        <v>31</v>
      </c>
      <c r="FU50" s="214" t="str">
        <f aca="false">FH50</f>
        <v>-</v>
      </c>
      <c r="FV50" s="214" t="n">
        <f aca="false">FI50</f>
        <v>31</v>
      </c>
      <c r="FW50" s="214"/>
      <c r="FX50" s="215"/>
      <c r="FY50" s="214"/>
      <c r="FZ50" s="214"/>
      <c r="GA50" s="214" t="n">
        <f aca="false">SUM(FZ50-FY50)</f>
        <v>0</v>
      </c>
      <c r="GB50" s="214"/>
      <c r="GC50" s="214" t="n">
        <f aca="false">SUM(GB50-FY50)</f>
        <v>0</v>
      </c>
      <c r="GD50" s="214" t="e">
        <f aca="false">SUM(100-((GC50/GA50)*100))</f>
        <v>#DIV/0!</v>
      </c>
      <c r="GG50" s="216"/>
      <c r="GH50" s="216" t="n">
        <f aca="false">DA50</f>
        <v>100</v>
      </c>
      <c r="GI50" s="216" t="n">
        <f aca="false">DB50</f>
        <v>100</v>
      </c>
      <c r="GJ50" s="216" t="n">
        <f aca="false">DC50</f>
        <v>100</v>
      </c>
      <c r="GK50" s="216" t="n">
        <f aca="false">DD50</f>
        <v>100</v>
      </c>
      <c r="GL50" s="216" t="n">
        <f aca="false">DE50</f>
        <v>100</v>
      </c>
      <c r="GM50" s="216" t="n">
        <f aca="false">DF50</f>
        <v>100</v>
      </c>
      <c r="GN50" s="216" t="n">
        <f aca="false">DG50</f>
        <v>100</v>
      </c>
      <c r="GO50" s="216" t="n">
        <f aca="false">DH50</f>
        <v>97.7174877308935</v>
      </c>
      <c r="GP50" s="216" t="n">
        <f aca="false">DI50</f>
        <v>75.072589123185</v>
      </c>
      <c r="GQ50" s="216" t="n">
        <f aca="false">DJ50</f>
        <v>24.4219814221503</v>
      </c>
      <c r="GR50" s="216" t="n">
        <f aca="false">DK50</f>
        <v>6.45164069722273</v>
      </c>
      <c r="GS50" s="216" t="n">
        <f aca="false">DL50</f>
        <v>2.38174479271426</v>
      </c>
      <c r="GT50" s="216" t="n">
        <f aca="false">DM50</f>
        <v>1.27409834387511</v>
      </c>
      <c r="GU50" s="216" t="n">
        <f aca="false">DO50</f>
        <v>0.393023678494614</v>
      </c>
      <c r="GV50" s="217" t="n">
        <f aca="false">B50</f>
        <v>0</v>
      </c>
      <c r="GW50" s="126" t="n">
        <f aca="false">C50</f>
        <v>31</v>
      </c>
      <c r="GX50" s="126" t="n">
        <f aca="false">D50</f>
        <v>1</v>
      </c>
      <c r="GY50" s="126" t="str">
        <f aca="false">E50</f>
        <v>-</v>
      </c>
      <c r="GZ50" s="217" t="n">
        <f aca="false">POWER(10,LOG10(INDEX($GG$19:$GU$19,1,MATCH(GZ$19,$GG50:$GU50,-1)))-LOG10(INDEX($GG$19:$GU$19,1,MATCH(GZ$19,$GG50:$GU50,-1))/INDEX($GG$19:$GU$19,1,MATCH(GZ$19,$GG50:$GU50,-1)+1))/(INDEX($GG50:$GU50,1,MATCH(GZ$19,$GG50:$GU50,-1))-INDEX($GG50:$GU50,1,MATCH(GZ$19,$GG50:$GU50,-1)+1))*(INDEX($GG50:$GU50,1,MATCH(GZ$19,$GG50:$GU50,-1))-GZ$19))</f>
        <v>0.0250856072219354</v>
      </c>
      <c r="HA50" s="217" t="n">
        <f aca="false">POWER(10,LOG10(INDEX($GG$19:$GU$19,1,MATCH(HA$19,$GG50:$GU50,-1)))-LOG10(INDEX($GG$19:$GU$19,1,MATCH(HA$19,$GG50:$GU50,-1))/INDEX($GG$19:$GU$19,1,MATCH(HA$19,$GG50:$GU50,-1)+1))/(INDEX($GG50:$GU50,1,MATCH(HA$19,$GG50:$GU50,-1))-INDEX($GG50:$GU50,1,MATCH(HA$19,$GG50:$GU50,-1)+1))*(INDEX($GG50:$GU50,1,MATCH(HA$19,$GG50:$GU50,-1))-HA$19))</f>
        <v>0.0679377397429711</v>
      </c>
      <c r="HB50" s="126" t="n">
        <f aca="false">POWER(10,LOG10(INDEX($GG$19:$GT$19,1,MATCH(HB$19,$GG50:$GT50,-1)))-LOG10(INDEX($GG$19:$GT$19,1,MATCH(HB$19,$GG50:$GT50,-1))/INDEX($GG$19:$GT$19,1,MATCH(HB$19,$GG50:$GT50,-1)+1))/(INDEX($GG50:$GT50,1,MATCH(HB$19,$GG50:$GT50,-1))-INDEX($GG50:$GT50,1,MATCH(HB$19,$GG50:$GT50,-1)+1))*(INDEX($GG50:$GT50,1,MATCH(HB$19,$GG50:$GT50,-1))-HB$19))</f>
        <v>0.0890450877038589</v>
      </c>
      <c r="HC50" s="126" t="n">
        <f aca="false">POWER(10,LOG10(INDEX($GG$19:$GT$19,1,MATCH(HC$19,$GG50:$GT50,-1)))-LOG10(INDEX($GG$19:$GT$19,1,MATCH(HC$19,$GG50:$GT50,-1))/INDEX($GG$19:$GT$19,1,MATCH(HC$19,$GG50:$GT50,-1)+1))/(INDEX($GG50:$GT50,1,MATCH(HC$19,$GG50:$GT50,-1))-INDEX($GG50:$GT50,1,MATCH(HC$19,$GG50:$GT50,-1)+1))*(INDEX($GG50:$GT50,1,MATCH(HC$19,$GG50:$GT50,-1))-HC$19))</f>
        <v>0.101943467600265</v>
      </c>
      <c r="HD50" s="126" t="n">
        <f aca="false">HC50/GZ50</f>
        <v>4.06382300011153</v>
      </c>
      <c r="HE50" s="126" t="n">
        <f aca="false">HA50^2/(GZ50*HC50)</f>
        <v>1.80483775778086</v>
      </c>
      <c r="HF50" s="219" t="n">
        <f aca="false">IF(OR($GZ50="",$HB$13&lt;&gt;""),"",0.0116*(0.7+0.03*$HA$13)*$GZ50^2)</f>
        <v>5.98578450436189E-006</v>
      </c>
      <c r="HG50" s="220" t="n">
        <f aca="false">SUM(HF50*86400)</f>
        <v>0.517171781176868</v>
      </c>
    </row>
    <row r="51" customFormat="false" ht="12.75" hidden="false" customHeight="false" outlineLevel="0" collapsed="false">
      <c r="A51" s="27" t="n">
        <v>32</v>
      </c>
      <c r="B51" s="232"/>
      <c r="C51" s="131" t="n">
        <v>32</v>
      </c>
      <c r="D51" s="131" t="n">
        <v>1</v>
      </c>
      <c r="E51" s="131" t="s">
        <v>63</v>
      </c>
      <c r="F51" s="131"/>
      <c r="G51" s="131" t="s">
        <v>68</v>
      </c>
      <c r="H51" s="131"/>
      <c r="I51" s="131" t="s">
        <v>194</v>
      </c>
      <c r="J51" s="131" t="s">
        <v>68</v>
      </c>
      <c r="K51" s="131"/>
      <c r="L51" s="131" t="n">
        <v>79.1838428337307</v>
      </c>
      <c r="M51" s="131" t="n">
        <f aca="false">SUM(K51/L51)</f>
        <v>0</v>
      </c>
      <c r="N51" s="131" t="n">
        <f aca="false">SUM(100*M51/(100+U51))</f>
        <v>0</v>
      </c>
      <c r="O51" s="193" t="n">
        <v>32</v>
      </c>
      <c r="P51" s="194" t="n">
        <v>90.39</v>
      </c>
      <c r="Q51" s="194" t="n">
        <v>363.7</v>
      </c>
      <c r="R51" s="194" t="n">
        <f aca="false">SUM(Q51-P51)</f>
        <v>273.31</v>
      </c>
      <c r="S51" s="194" t="n">
        <v>283.73</v>
      </c>
      <c r="T51" s="194" t="n">
        <f aca="false">SUM(S51-P51)</f>
        <v>193.34</v>
      </c>
      <c r="U51" s="195" t="n">
        <f aca="false">SUM(100-(T51/R51*100))</f>
        <v>29.2598148622443</v>
      </c>
      <c r="V51" s="196" t="n">
        <f aca="false">O51</f>
        <v>32</v>
      </c>
      <c r="W51" s="196" t="n">
        <f aca="false">B51</f>
        <v>0</v>
      </c>
      <c r="X51" s="196" t="n">
        <f aca="false">C51</f>
        <v>32</v>
      </c>
      <c r="Y51" s="196" t="str">
        <f aca="false">E51</f>
        <v>-</v>
      </c>
      <c r="Z51" s="196" t="n">
        <v>0</v>
      </c>
      <c r="AA51" s="196" t="n">
        <v>0</v>
      </c>
      <c r="AB51" s="196"/>
      <c r="AC51" s="196"/>
      <c r="AD51" s="196"/>
      <c r="AE51" s="196"/>
      <c r="AF51" s="196"/>
      <c r="AG51" s="196"/>
      <c r="AH51" s="197" t="s">
        <v>190</v>
      </c>
      <c r="AI51" s="198" t="n">
        <f aca="false">X51</f>
        <v>32</v>
      </c>
      <c r="AJ51" s="198" t="str">
        <f aca="false">Y51</f>
        <v>-</v>
      </c>
      <c r="AK51" s="199" t="n">
        <f aca="false">IF(Z51=0,0,SUM(Z51-#REF!))</f>
        <v>0</v>
      </c>
      <c r="AL51" s="199" t="n">
        <f aca="false">IF(AA51=0,0,SUM(AA51-AA$14))</f>
        <v>0</v>
      </c>
      <c r="AM51" s="199" t="n">
        <f aca="false">IF(AB51=0,0,SUM(AB51-AB$14))</f>
        <v>0</v>
      </c>
      <c r="AN51" s="199" t="n">
        <f aca="false">IF(AC51=0,0,SUM(AC51-AC$14))</f>
        <v>0</v>
      </c>
      <c r="AO51" s="199" t="n">
        <f aca="false">IF(AD51=0,0,SUM(AD51-AD$14))</f>
        <v>0</v>
      </c>
      <c r="AP51" s="199" t="n">
        <f aca="false">IF(AE51=0,0,SUM(AE51-AE$14))</f>
        <v>0</v>
      </c>
      <c r="AQ51" s="199" t="n">
        <f aca="false">IF(AF51=0,0,SUM(AF51-AF$14))</f>
        <v>0</v>
      </c>
      <c r="AR51" s="200" t="n">
        <v>100</v>
      </c>
      <c r="AS51" s="201" t="n">
        <f aca="false">SUM(AL51:AR51)</f>
        <v>100</v>
      </c>
      <c r="AT51" s="198" t="n">
        <f aca="false">C51</f>
        <v>32</v>
      </c>
      <c r="AU51" s="198" t="n">
        <f aca="false">D51</f>
        <v>1</v>
      </c>
      <c r="AV51" s="198" t="str">
        <f aca="false">E51</f>
        <v>-</v>
      </c>
      <c r="AW51" s="197" t="n">
        <f aca="false">SUM((AK51*100)/$AS51)</f>
        <v>0</v>
      </c>
      <c r="AX51" s="197" t="n">
        <f aca="false">SUM((AL51*100)/$AS51)</f>
        <v>0</v>
      </c>
      <c r="AY51" s="197" t="n">
        <f aca="false">SUM((AM51*100)/$AS51)</f>
        <v>0</v>
      </c>
      <c r="AZ51" s="197" t="n">
        <f aca="false">SUM((AN51*100)/$AS51)</f>
        <v>0</v>
      </c>
      <c r="BA51" s="197" t="n">
        <f aca="false">SUM((AO51*100)/$AS51)</f>
        <v>0</v>
      </c>
      <c r="BB51" s="197" t="n">
        <f aca="false">SUM((AP51*100)/$AS51)</f>
        <v>0</v>
      </c>
      <c r="BC51" s="197" t="n">
        <f aca="false">SUM((AQ51*100)/$AS51)</f>
        <v>0</v>
      </c>
      <c r="BD51" s="197" t="n">
        <f aca="false">SUM((AR51*100)/$AS51)</f>
        <v>100</v>
      </c>
      <c r="BE51" s="197" t="n">
        <f aca="false">SUM(AX51:BD51)</f>
        <v>100</v>
      </c>
      <c r="BF51" s="198" t="n">
        <f aca="false">C51</f>
        <v>32</v>
      </c>
      <c r="BG51" s="198" t="n">
        <f aca="false">D51</f>
        <v>1</v>
      </c>
      <c r="BH51" s="198" t="str">
        <f aca="false">E51</f>
        <v>-</v>
      </c>
      <c r="BI51" s="197" t="s">
        <v>228</v>
      </c>
      <c r="BJ51" s="197" t="n">
        <v>100</v>
      </c>
      <c r="BK51" s="197" t="n">
        <v>100</v>
      </c>
      <c r="BL51" s="197" t="n">
        <v>100</v>
      </c>
      <c r="BM51" s="197" t="n">
        <v>97.3911912871044</v>
      </c>
      <c r="BN51" s="197" t="n">
        <v>72.8613526657573</v>
      </c>
      <c r="BO51" s="197" t="n">
        <v>22.3620114496205</v>
      </c>
      <c r="BP51" s="197" t="n">
        <v>6.77134564278117</v>
      </c>
      <c r="BQ51" s="197" t="n">
        <v>2.48085128426679</v>
      </c>
      <c r="BR51" s="197" t="n">
        <v>1.30274325698228</v>
      </c>
      <c r="BS51" s="197" t="n">
        <v>0.387715527987439</v>
      </c>
      <c r="BU51" s="199" t="n">
        <f aca="false">SUM((BJ51*$BD51)/100)</f>
        <v>100</v>
      </c>
      <c r="BV51" s="199" t="n">
        <f aca="false">SUM((BK51*$BD51)/100)</f>
        <v>100</v>
      </c>
      <c r="BW51" s="199" t="n">
        <f aca="false">SUM((BL51*$BD51)/100)</f>
        <v>100</v>
      </c>
      <c r="BX51" s="199" t="n">
        <f aca="false">SUM((BM51*$BD51)/100)</f>
        <v>97.3911912871044</v>
      </c>
      <c r="BY51" s="199" t="n">
        <f aca="false">SUM((BN51*$BD51)/100)</f>
        <v>72.8613526657573</v>
      </c>
      <c r="BZ51" s="199" t="n">
        <f aca="false">SUM((BO51*$BD51)/100)</f>
        <v>22.3620114496205</v>
      </c>
      <c r="CA51" s="199" t="n">
        <f aca="false">SUM((BP51*$BD51)/100)</f>
        <v>6.77134564278117</v>
      </c>
      <c r="CB51" s="199" t="n">
        <f aca="false">SUM((BQ51*$BD51)/100)</f>
        <v>2.48085128426679</v>
      </c>
      <c r="CC51" s="199" t="n">
        <f aca="false">SUM((BR51*$BD51)/100)</f>
        <v>1.30274325698228</v>
      </c>
      <c r="CD51" s="199" t="n">
        <f aca="false">SUM((BS51*$BD51)/100)</f>
        <v>0.387715527987439</v>
      </c>
      <c r="CE51" s="199"/>
      <c r="CF51" s="199" t="n">
        <f aca="false">AW51</f>
        <v>0</v>
      </c>
      <c r="CG51" s="199" t="n">
        <f aca="false">AX51</f>
        <v>0</v>
      </c>
      <c r="CH51" s="199" t="n">
        <f aca="false">AY51</f>
        <v>0</v>
      </c>
      <c r="CI51" s="199" t="n">
        <f aca="false">AZ51</f>
        <v>0</v>
      </c>
      <c r="CJ51" s="199" t="n">
        <f aca="false">BA51</f>
        <v>0</v>
      </c>
      <c r="CK51" s="199" t="n">
        <f aca="false">BB51</f>
        <v>0</v>
      </c>
      <c r="CL51" s="199" t="n">
        <f aca="false">BC51</f>
        <v>0</v>
      </c>
      <c r="CM51" s="199" t="n">
        <f aca="false">SUM(BW51-BX51)</f>
        <v>2.6088087128956</v>
      </c>
      <c r="CN51" s="199" t="n">
        <f aca="false">SUM(BX51-BY51)</f>
        <v>24.5298386213471</v>
      </c>
      <c r="CO51" s="199" t="n">
        <f aca="false">SUM(BY51-BZ51)</f>
        <v>50.4993412161368</v>
      </c>
      <c r="CP51" s="199" t="n">
        <f aca="false">SUM(BZ51-CA51)</f>
        <v>15.5906658068393</v>
      </c>
      <c r="CQ51" s="199" t="n">
        <f aca="false">SUM(CA51-CB51)</f>
        <v>4.29049435851438</v>
      </c>
      <c r="CR51" s="199" t="n">
        <f aca="false">SUM(CB51-CC51)</f>
        <v>1.17810802728451</v>
      </c>
      <c r="CS51" s="199" t="n">
        <f aca="false">SUM(CC51-CD51)</f>
        <v>0.915027728994841</v>
      </c>
      <c r="CT51" s="199" t="n">
        <f aca="false">SUM(CD51)</f>
        <v>0.387715527987439</v>
      </c>
      <c r="CU51" s="199" t="n">
        <f aca="false">SUM(CS51:CT51)</f>
        <v>1.30274325698228</v>
      </c>
      <c r="CV51" s="199" t="n">
        <f aca="false">SUM(CG51:CT51)</f>
        <v>100</v>
      </c>
      <c r="CX51" s="198" t="n">
        <f aca="false">B51</f>
        <v>0</v>
      </c>
      <c r="CY51" s="198" t="n">
        <f aca="false">C51</f>
        <v>32</v>
      </c>
      <c r="CZ51" s="198" t="str">
        <f aca="false">E51</f>
        <v>-</v>
      </c>
      <c r="DA51" s="202" t="n">
        <f aca="false">SUM(100-CF51)</f>
        <v>100</v>
      </c>
      <c r="DB51" s="199" t="n">
        <f aca="false">SUM(100-CG51)</f>
        <v>100</v>
      </c>
      <c r="DC51" s="199" t="n">
        <f aca="false">SUM(DB51-CH51)</f>
        <v>100</v>
      </c>
      <c r="DD51" s="199" t="n">
        <f aca="false">SUM(DC51-CI51)</f>
        <v>100</v>
      </c>
      <c r="DE51" s="199" t="n">
        <f aca="false">SUM(DD51-CJ51)</f>
        <v>100</v>
      </c>
      <c r="DF51" s="199" t="n">
        <f aca="false">SUM(DE51-CK51)</f>
        <v>100</v>
      </c>
      <c r="DG51" s="199" t="n">
        <f aca="false">SUM(DF51-CL51)</f>
        <v>100</v>
      </c>
      <c r="DH51" s="199" t="n">
        <f aca="false">SUM(DG51-CM51)</f>
        <v>97.3911912871044</v>
      </c>
      <c r="DI51" s="199" t="n">
        <f aca="false">SUM(DH51-CN51)</f>
        <v>72.8613526657573</v>
      </c>
      <c r="DJ51" s="199" t="n">
        <f aca="false">SUM(DI51-CO51)</f>
        <v>22.3620114496205</v>
      </c>
      <c r="DK51" s="199" t="n">
        <f aca="false">SUM(DJ51-CP51)</f>
        <v>6.77134564278117</v>
      </c>
      <c r="DL51" s="199" t="n">
        <f aca="false">SUM(DK51-CQ51)</f>
        <v>2.48085128426679</v>
      </c>
      <c r="DM51" s="199" t="n">
        <f aca="false">SUM(DL51-CR51)</f>
        <v>1.30274325698228</v>
      </c>
      <c r="DN51" s="199" t="n">
        <f aca="false">SUM(DM51-CT51)</f>
        <v>0.915027728994838</v>
      </c>
      <c r="DO51" s="203" t="n">
        <f aca="false">SUM(DM51-CS51)</f>
        <v>0.387715527987436</v>
      </c>
      <c r="DQ51" s="204" t="n">
        <f aca="false">SUM(CF51:CJ51)</f>
        <v>0</v>
      </c>
      <c r="DR51" s="205" t="n">
        <f aca="false">SUM(CK51:CO51)</f>
        <v>77.6379885503795</v>
      </c>
      <c r="DS51" s="205" t="n">
        <f aca="false">SUM(CK51:CL51)</f>
        <v>0</v>
      </c>
      <c r="DT51" s="205" t="n">
        <f aca="false">SUM(CM51)</f>
        <v>2.6088087128956</v>
      </c>
      <c r="DU51" s="205" t="n">
        <f aca="false">SUM(CN51:CO51)</f>
        <v>75.0291798374839</v>
      </c>
      <c r="DV51" s="206" t="n">
        <f aca="false">SUM(CP51:CR51)</f>
        <v>21.0592681926382</v>
      </c>
      <c r="DW51" s="207" t="n">
        <f aca="false">SUM(CU51)</f>
        <v>1.30274325698228</v>
      </c>
      <c r="DX51" s="209" t="n">
        <f aca="false">SUM(DQ51+DR51)</f>
        <v>77.6379885503795</v>
      </c>
      <c r="DY51" s="209" t="n">
        <f aca="false">SUM(DW51+DV51)</f>
        <v>22.3620114496205</v>
      </c>
      <c r="DZ51" s="209" t="n">
        <f aca="false">SUM(DQ51+DR51+DV51+DW51)</f>
        <v>100</v>
      </c>
      <c r="EA51" s="209" t="n">
        <f aca="false">SUM(DS51:DU51)</f>
        <v>77.6379885503795</v>
      </c>
      <c r="EB51" s="210" t="str">
        <f aca="false">IF(DQ51&gt;20,"gr","")</f>
        <v/>
      </c>
      <c r="EC51" s="210" t="str">
        <f aca="false">IF(DR51&gt;20,"sa","")</f>
        <v>sa</v>
      </c>
      <c r="ED51" s="126" t="s">
        <v>68</v>
      </c>
      <c r="EE51" s="126" t="str">
        <f aca="false">G51</f>
        <v>siSa</v>
      </c>
      <c r="EF51" s="211" t="str">
        <f aca="false">IF(DY51&gt;15,"F3","")</f>
        <v>F3</v>
      </c>
      <c r="EG51" s="211"/>
      <c r="EH51" s="212" t="n">
        <f aca="false">B51</f>
        <v>0</v>
      </c>
      <c r="EI51" s="213" t="n">
        <f aca="false">C51</f>
        <v>32</v>
      </c>
      <c r="EJ51" s="213" t="str">
        <f aca="false">E51</f>
        <v>-</v>
      </c>
      <c r="EK51" s="213" t="n">
        <f aca="false">O51</f>
        <v>32</v>
      </c>
      <c r="EL51" s="213" t="str">
        <f aca="false">I51</f>
        <v>*</v>
      </c>
      <c r="EM51" s="213"/>
      <c r="EN51" s="213"/>
      <c r="EO51" s="213" t="n">
        <f aca="false">SUM(EN51-EM51)</f>
        <v>0</v>
      </c>
      <c r="EP51" s="213"/>
      <c r="EQ51" s="213" t="n">
        <f aca="false">SUM(EP51-EM51)</f>
        <v>0</v>
      </c>
      <c r="ER51" s="213" t="n">
        <f aca="false">SUM(EO51-EQ51)</f>
        <v>0</v>
      </c>
      <c r="ES51" s="213" t="e">
        <f aca="false">SUM((ER51/EO51)*100)</f>
        <v>#DIV/0!</v>
      </c>
      <c r="ET51" s="214" t="n">
        <f aca="false">EH51</f>
        <v>0</v>
      </c>
      <c r="EU51" s="214" t="n">
        <f aca="false">EI51</f>
        <v>32</v>
      </c>
      <c r="EV51" s="214" t="str">
        <f aca="false">EJ51</f>
        <v>-</v>
      </c>
      <c r="EW51" s="214" t="n">
        <f aca="false">EK51</f>
        <v>32</v>
      </c>
      <c r="EX51" s="215"/>
      <c r="EY51" s="214"/>
      <c r="EZ51" s="214"/>
      <c r="FA51" s="214" t="n">
        <f aca="false">SUM(EZ51-EY51)</f>
        <v>0</v>
      </c>
      <c r="FB51" s="214"/>
      <c r="FC51" s="214" t="n">
        <f aca="false">SUM(FB51-EY51)</f>
        <v>0</v>
      </c>
      <c r="FD51" s="214" t="e">
        <f aca="false">SUM(100-((FC51/FA51)*100))</f>
        <v>#DIV/0!</v>
      </c>
      <c r="FF51" s="214" t="n">
        <f aca="false">ET51</f>
        <v>0</v>
      </c>
      <c r="FG51" s="214" t="n">
        <f aca="false">EU51</f>
        <v>32</v>
      </c>
      <c r="FH51" s="214" t="str">
        <f aca="false">EV51</f>
        <v>-</v>
      </c>
      <c r="FI51" s="214" t="n">
        <f aca="false">EW51</f>
        <v>32</v>
      </c>
      <c r="FJ51" s="214"/>
      <c r="FK51" s="215"/>
      <c r="FL51" s="214"/>
      <c r="FM51" s="214"/>
      <c r="FN51" s="214" t="n">
        <f aca="false">SUM(FM51-FL51)</f>
        <v>0</v>
      </c>
      <c r="FO51" s="214"/>
      <c r="FP51" s="214" t="n">
        <f aca="false">SUM(FO51-FL51)</f>
        <v>0</v>
      </c>
      <c r="FQ51" s="214" t="e">
        <f aca="false">SUM(100-((FP51/FN51)*100))</f>
        <v>#DIV/0!</v>
      </c>
      <c r="FS51" s="214" t="n">
        <f aca="false">FF51</f>
        <v>0</v>
      </c>
      <c r="FT51" s="214" t="n">
        <f aca="false">FG51</f>
        <v>32</v>
      </c>
      <c r="FU51" s="214" t="str">
        <f aca="false">FH51</f>
        <v>-</v>
      </c>
      <c r="FV51" s="214" t="n">
        <f aca="false">FI51</f>
        <v>32</v>
      </c>
      <c r="FW51" s="214"/>
      <c r="FX51" s="215"/>
      <c r="FY51" s="214"/>
      <c r="FZ51" s="214"/>
      <c r="GA51" s="214" t="n">
        <f aca="false">SUM(FZ51-FY51)</f>
        <v>0</v>
      </c>
      <c r="GB51" s="214"/>
      <c r="GC51" s="214" t="n">
        <f aca="false">SUM(GB51-FY51)</f>
        <v>0</v>
      </c>
      <c r="GD51" s="214" t="e">
        <f aca="false">SUM(100-((GC51/GA51)*100))</f>
        <v>#DIV/0!</v>
      </c>
      <c r="GG51" s="216"/>
      <c r="GH51" s="216" t="n">
        <f aca="false">DA51</f>
        <v>100</v>
      </c>
      <c r="GI51" s="216" t="n">
        <f aca="false">DB51</f>
        <v>100</v>
      </c>
      <c r="GJ51" s="216" t="n">
        <f aca="false">DC51</f>
        <v>100</v>
      </c>
      <c r="GK51" s="216" t="n">
        <f aca="false">DD51</f>
        <v>100</v>
      </c>
      <c r="GL51" s="216" t="n">
        <f aca="false">DE51</f>
        <v>100</v>
      </c>
      <c r="GM51" s="216" t="n">
        <f aca="false">DF51</f>
        <v>100</v>
      </c>
      <c r="GN51" s="216" t="n">
        <f aca="false">DG51</f>
        <v>100</v>
      </c>
      <c r="GO51" s="216" t="n">
        <f aca="false">DH51</f>
        <v>97.3911912871044</v>
      </c>
      <c r="GP51" s="216" t="n">
        <f aca="false">DI51</f>
        <v>72.8613526657573</v>
      </c>
      <c r="GQ51" s="216" t="n">
        <f aca="false">DJ51</f>
        <v>22.3620114496205</v>
      </c>
      <c r="GR51" s="216" t="n">
        <f aca="false">DK51</f>
        <v>6.77134564278117</v>
      </c>
      <c r="GS51" s="216" t="n">
        <f aca="false">DL51</f>
        <v>2.48085128426679</v>
      </c>
      <c r="GT51" s="216" t="n">
        <f aca="false">DM51</f>
        <v>1.30274325698228</v>
      </c>
      <c r="GU51" s="216" t="n">
        <f aca="false">DO51</f>
        <v>0.387715527987436</v>
      </c>
      <c r="GV51" s="217" t="n">
        <f aca="false">B51</f>
        <v>0</v>
      </c>
      <c r="GW51" s="126" t="n">
        <f aca="false">C51</f>
        <v>32</v>
      </c>
      <c r="GX51" s="126" t="n">
        <f aca="false">D51</f>
        <v>1</v>
      </c>
      <c r="GY51" s="126" t="str">
        <f aca="false">E51</f>
        <v>-</v>
      </c>
      <c r="GZ51" s="217" t="n">
        <f aca="false">POWER(10,LOG10(INDEX($GG$19:$GU$19,1,MATCH(GZ$19,$GG51:$GU51,-1)))-LOG10(INDEX($GG$19:$GU$19,1,MATCH(GZ$19,$GG51:$GU51,-1))/INDEX($GG$19:$GU$19,1,MATCH(GZ$19,$GG51:$GU51,-1)+1))/(INDEX($GG51:$GU51,1,MATCH(GZ$19,$GG51:$GU51,-1))-INDEX($GG51:$GU51,1,MATCH(GZ$19,$GG51:$GU51,-1)+1))*(INDEX($GG51:$GU51,1,MATCH(GZ$19,$GG51:$GU51,-1))-GZ$19))</f>
        <v>0.0253644002006663</v>
      </c>
      <c r="HA51" s="217" t="n">
        <f aca="false">POWER(10,LOG10(INDEX($GG$19:$GU$19,1,MATCH(HA$19,$GG51:$GU51,-1)))-LOG10(INDEX($GG$19:$GU$19,1,MATCH(HA$19,$GG51:$GU51,-1))/INDEX($GG$19:$GU$19,1,MATCH(HA$19,$GG51:$GU51,-1)+1))/(INDEX($GG51:$GU51,1,MATCH(HA$19,$GG51:$GU51,-1))-INDEX($GG51:$GU51,1,MATCH(HA$19,$GG51:$GU51,-1)+1))*(INDEX($GG51:$GU51,1,MATCH(HA$19,$GG51:$GU51,-1))-HA$19))</f>
        <v>0.0698791661342373</v>
      </c>
      <c r="HB51" s="126" t="n">
        <f aca="false">POWER(10,LOG10(INDEX($GG$19:$GT$19,1,MATCH(HB$19,$GG51:$GT51,-1)))-LOG10(INDEX($GG$19:$GT$19,1,MATCH(HB$19,$GG51:$GT51,-1))/INDEX($GG$19:$GT$19,1,MATCH(HB$19,$GG51:$GT51,-1)+1))/(INDEX($GG51:$GT51,1,MATCH(HB$19,$GG51:$GT51,-1))-INDEX($GG51:$GT51,1,MATCH(HB$19,$GG51:$GT51,-1)+1))*(INDEX($GG51:$GT51,1,MATCH(HB$19,$GG51:$GT51,-1))-HB$19))</f>
        <v>0.0916639448916077</v>
      </c>
      <c r="HC51" s="126" t="n">
        <f aca="false">POWER(10,LOG10(INDEX($GG$19:$GT$19,1,MATCH(HC$19,$GG51:$GT51,-1)))-LOG10(INDEX($GG$19:$GT$19,1,MATCH(HC$19,$GG51:$GT51,-1))/INDEX($GG$19:$GT$19,1,MATCH(HC$19,$GG51:$GT51,-1)+1))/(INDEX($GG51:$GT51,1,MATCH(HC$19,$GG51:$GT51,-1))-INDEX($GG51:$GT51,1,MATCH(HC$19,$GG51:$GT51,-1)+1))*(INDEX($GG51:$GT51,1,MATCH(HC$19,$GG51:$GT51,-1))-HC$19))</f>
        <v>0.10498420376574</v>
      </c>
      <c r="HD51" s="126" t="n">
        <f aca="false">HC51/GZ51</f>
        <v>4.13903750670921</v>
      </c>
      <c r="HE51" s="126" t="n">
        <f aca="false">HA51^2/(GZ51*HC51)</f>
        <v>1.83377848155618</v>
      </c>
      <c r="HF51" s="219" t="n">
        <f aca="false">IF(OR($GZ51="",$HB$13&lt;&gt;""),"",0.0116*(0.7+0.03*$HA$13)*$GZ51^2)</f>
        <v>6.1195718101963E-006</v>
      </c>
      <c r="HG51" s="220" t="n">
        <f aca="false">SUM(HF51*86400)</f>
        <v>0.52873100440096</v>
      </c>
    </row>
    <row r="52" customFormat="false" ht="12.75" hidden="false" customHeight="false" outlineLevel="0" collapsed="false">
      <c r="A52" s="27" t="n">
        <v>33</v>
      </c>
      <c r="B52" s="232"/>
      <c r="C52" s="131"/>
      <c r="D52" s="131"/>
      <c r="E52" s="131"/>
      <c r="F52" s="131"/>
      <c r="G52" s="131"/>
      <c r="H52" s="131"/>
      <c r="I52" s="131"/>
      <c r="J52" s="131"/>
      <c r="K52" s="131"/>
      <c r="L52" s="131"/>
      <c r="M52" s="131" t="e">
        <f aca="false">SUM(K52/L52)</f>
        <v>#DIV/0!</v>
      </c>
      <c r="N52" s="131" t="e">
        <f aca="false">SUM(100*M52/(100+U52))</f>
        <v>#DIV/0!</v>
      </c>
      <c r="O52" s="193"/>
      <c r="P52" s="194"/>
      <c r="Q52" s="194"/>
      <c r="R52" s="194" t="n">
        <f aca="false">SUM(Q52-P52)</f>
        <v>0</v>
      </c>
      <c r="S52" s="194"/>
      <c r="T52" s="194" t="n">
        <f aca="false">SUM(S52-P52)</f>
        <v>0</v>
      </c>
      <c r="U52" s="195" t="e">
        <f aca="false">SUM(100-(T52/R52*100))</f>
        <v>#DIV/0!</v>
      </c>
      <c r="V52" s="196" t="n">
        <f aca="false">O52</f>
        <v>0</v>
      </c>
      <c r="W52" s="196" t="n">
        <f aca="false">B52</f>
        <v>0</v>
      </c>
      <c r="X52" s="196" t="n">
        <f aca="false">C52</f>
        <v>0</v>
      </c>
      <c r="Y52" s="196" t="n">
        <f aca="false">E52</f>
        <v>0</v>
      </c>
      <c r="Z52" s="196"/>
      <c r="AA52" s="196"/>
      <c r="AB52" s="196"/>
      <c r="AC52" s="196"/>
      <c r="AD52" s="196"/>
      <c r="AE52" s="196"/>
      <c r="AF52" s="196"/>
      <c r="AG52" s="196"/>
      <c r="AH52" s="197"/>
      <c r="AI52" s="198" t="n">
        <f aca="false">X52</f>
        <v>0</v>
      </c>
      <c r="AJ52" s="198" t="n">
        <f aca="false">Y52</f>
        <v>0</v>
      </c>
      <c r="AK52" s="199" t="n">
        <f aca="false">IF(Z52=0,0,SUM(Z52-#REF!))</f>
        <v>0</v>
      </c>
      <c r="AL52" s="199" t="n">
        <f aca="false">IF(AA52=0,0,SUM(AA52-AA$14))</f>
        <v>0</v>
      </c>
      <c r="AM52" s="199" t="n">
        <f aca="false">IF(AB52=0,0,SUM(AB52-AB$14))</f>
        <v>0</v>
      </c>
      <c r="AN52" s="199" t="n">
        <f aca="false">IF(AC52=0,0,SUM(AC52-AC$14))</f>
        <v>0</v>
      </c>
      <c r="AO52" s="199" t="n">
        <f aca="false">IF(AD52=0,0,SUM(AD52-AD$14))</f>
        <v>0</v>
      </c>
      <c r="AP52" s="199" t="n">
        <f aca="false">IF(AE52=0,0,SUM(AE52-AE$14))</f>
        <v>0</v>
      </c>
      <c r="AQ52" s="199" t="n">
        <f aca="false">IF(AF52=0,0,SUM(AF52-AF$14))</f>
        <v>0</v>
      </c>
      <c r="AR52" s="200" t="n">
        <f aca="false">IF(AG52=0,0,SUM(AG52-AG$14))</f>
        <v>0</v>
      </c>
      <c r="AS52" s="201" t="n">
        <f aca="false">SUM(AL52:AR52)</f>
        <v>0</v>
      </c>
      <c r="AT52" s="198" t="n">
        <f aca="false">C52</f>
        <v>0</v>
      </c>
      <c r="AU52" s="198" t="n">
        <f aca="false">D52</f>
        <v>0</v>
      </c>
      <c r="AV52" s="198" t="n">
        <f aca="false">E52</f>
        <v>0</v>
      </c>
      <c r="AW52" s="197" t="e">
        <f aca="false">SUM((AK52*100)/$AS52)</f>
        <v>#DIV/0!</v>
      </c>
      <c r="AX52" s="197" t="e">
        <f aca="false">SUM((AL52*100)/$AS52)</f>
        <v>#DIV/0!</v>
      </c>
      <c r="AY52" s="197" t="e">
        <f aca="false">SUM((AM52*100)/$AS52)</f>
        <v>#DIV/0!</v>
      </c>
      <c r="AZ52" s="197" t="e">
        <f aca="false">SUM((AN52*100)/$AS52)</f>
        <v>#DIV/0!</v>
      </c>
      <c r="BA52" s="197" t="e">
        <f aca="false">SUM((AO52*100)/$AS52)</f>
        <v>#DIV/0!</v>
      </c>
      <c r="BB52" s="197" t="e">
        <f aca="false">SUM((AP52*100)/$AS52)</f>
        <v>#DIV/0!</v>
      </c>
      <c r="BC52" s="197" t="e">
        <f aca="false">SUM((AQ52*100)/$AS52)</f>
        <v>#DIV/0!</v>
      </c>
      <c r="BD52" s="197" t="e">
        <f aca="false">SUM((AR52*100)/$AS52)</f>
        <v>#DIV/0!</v>
      </c>
      <c r="BE52" s="197" t="e">
        <f aca="false">SUM(AX52:BD52)</f>
        <v>#DIV/0!</v>
      </c>
      <c r="BF52" s="198" t="n">
        <f aca="false">C52</f>
        <v>0</v>
      </c>
      <c r="BG52" s="198" t="n">
        <f aca="false">D52</f>
        <v>0</v>
      </c>
      <c r="BH52" s="198" t="n">
        <f aca="false">E52</f>
        <v>0</v>
      </c>
      <c r="BI52" s="197"/>
      <c r="BJ52" s="197"/>
      <c r="BK52" s="197"/>
      <c r="BL52" s="197"/>
      <c r="BM52" s="197"/>
      <c r="BN52" s="197"/>
      <c r="BO52" s="197"/>
      <c r="BP52" s="197"/>
      <c r="BQ52" s="197"/>
      <c r="BR52" s="197"/>
      <c r="BS52" s="197"/>
      <c r="BU52" s="199" t="e">
        <f aca="false">SUM((BJ52*$BD52)/100)</f>
        <v>#DIV/0!</v>
      </c>
      <c r="BV52" s="199" t="e">
        <f aca="false">SUM((BK52*$BD52)/100)</f>
        <v>#DIV/0!</v>
      </c>
      <c r="BW52" s="199" t="e">
        <f aca="false">SUM((BL52*$BD52)/100)</f>
        <v>#DIV/0!</v>
      </c>
      <c r="BX52" s="199" t="e">
        <f aca="false">SUM((BM52*$BD52)/100)</f>
        <v>#DIV/0!</v>
      </c>
      <c r="BY52" s="199" t="e">
        <f aca="false">SUM((BN52*$BD52)/100)</f>
        <v>#DIV/0!</v>
      </c>
      <c r="BZ52" s="199" t="e">
        <f aca="false">SUM((BO52*$BD52)/100)</f>
        <v>#DIV/0!</v>
      </c>
      <c r="CA52" s="199" t="e">
        <f aca="false">SUM((BP52*$BD52)/100)</f>
        <v>#DIV/0!</v>
      </c>
      <c r="CB52" s="199" t="e">
        <f aca="false">SUM((BQ52*$BD52)/100)</f>
        <v>#DIV/0!</v>
      </c>
      <c r="CC52" s="199" t="e">
        <f aca="false">SUM((BR52*$BD52)/100)</f>
        <v>#DIV/0!</v>
      </c>
      <c r="CD52" s="199" t="e">
        <f aca="false">SUM((BS52*$BD52)/100)</f>
        <v>#DIV/0!</v>
      </c>
      <c r="CE52" s="199"/>
      <c r="CF52" s="199" t="e">
        <f aca="false">AW52</f>
        <v>#DIV/0!</v>
      </c>
      <c r="CG52" s="199" t="e">
        <f aca="false">AX52</f>
        <v>#DIV/0!</v>
      </c>
      <c r="CH52" s="199" t="e">
        <f aca="false">AY52</f>
        <v>#DIV/0!</v>
      </c>
      <c r="CI52" s="199" t="e">
        <f aca="false">AZ52</f>
        <v>#DIV/0!</v>
      </c>
      <c r="CJ52" s="199" t="e">
        <f aca="false">BA52</f>
        <v>#DIV/0!</v>
      </c>
      <c r="CK52" s="199" t="e">
        <f aca="false">BB52</f>
        <v>#DIV/0!</v>
      </c>
      <c r="CL52" s="199" t="e">
        <f aca="false">BC52</f>
        <v>#DIV/0!</v>
      </c>
      <c r="CM52" s="199" t="e">
        <f aca="false">SUM(BW52-BX52)</f>
        <v>#DIV/0!</v>
      </c>
      <c r="CN52" s="199" t="e">
        <f aca="false">SUM(BX52-BY52)</f>
        <v>#DIV/0!</v>
      </c>
      <c r="CO52" s="199" t="e">
        <f aca="false">SUM(BY52-BZ52)</f>
        <v>#DIV/0!</v>
      </c>
      <c r="CP52" s="199" t="e">
        <f aca="false">SUM(BZ52-CA52)</f>
        <v>#DIV/0!</v>
      </c>
      <c r="CQ52" s="199" t="e">
        <f aca="false">SUM(CA52-CB52)</f>
        <v>#DIV/0!</v>
      </c>
      <c r="CR52" s="199" t="e">
        <f aca="false">SUM(CB52-CC52)</f>
        <v>#DIV/0!</v>
      </c>
      <c r="CS52" s="199" t="e">
        <f aca="false">SUM(CC52-CD52)</f>
        <v>#DIV/0!</v>
      </c>
      <c r="CT52" s="199" t="e">
        <f aca="false">SUM(CD52)</f>
        <v>#DIV/0!</v>
      </c>
      <c r="CU52" s="199" t="e">
        <f aca="false">SUM(CS52:CT52)</f>
        <v>#DIV/0!</v>
      </c>
      <c r="CV52" s="199" t="e">
        <f aca="false">SUM(CG52:CT52)</f>
        <v>#DIV/0!</v>
      </c>
      <c r="CX52" s="198" t="n">
        <f aca="false">B52</f>
        <v>0</v>
      </c>
      <c r="CY52" s="198" t="n">
        <f aca="false">C52</f>
        <v>0</v>
      </c>
      <c r="CZ52" s="198" t="n">
        <f aca="false">E52</f>
        <v>0</v>
      </c>
      <c r="DA52" s="202" t="e">
        <f aca="false">SUM(100-CF52)</f>
        <v>#DIV/0!</v>
      </c>
      <c r="DB52" s="199" t="e">
        <f aca="false">SUM(100-CG52)</f>
        <v>#DIV/0!</v>
      </c>
      <c r="DC52" s="199" t="e">
        <f aca="false">SUM(DB52-CH52)</f>
        <v>#DIV/0!</v>
      </c>
      <c r="DD52" s="199" t="e">
        <f aca="false">SUM(DC52-CI52)</f>
        <v>#DIV/0!</v>
      </c>
      <c r="DE52" s="199" t="e">
        <f aca="false">SUM(DD52-CJ52)</f>
        <v>#DIV/0!</v>
      </c>
      <c r="DF52" s="199" t="e">
        <f aca="false">SUM(DE52-CK52)</f>
        <v>#DIV/0!</v>
      </c>
      <c r="DG52" s="199" t="e">
        <f aca="false">SUM(DF52-CL52)</f>
        <v>#DIV/0!</v>
      </c>
      <c r="DH52" s="199" t="e">
        <f aca="false">SUM(DG52-CM52)</f>
        <v>#DIV/0!</v>
      </c>
      <c r="DI52" s="199" t="e">
        <f aca="false">SUM(DH52-CN52)</f>
        <v>#DIV/0!</v>
      </c>
      <c r="DJ52" s="199" t="e">
        <f aca="false">SUM(DI52-CO52)</f>
        <v>#DIV/0!</v>
      </c>
      <c r="DK52" s="199" t="e">
        <f aca="false">SUM(DJ52-CP52)</f>
        <v>#DIV/0!</v>
      </c>
      <c r="DL52" s="199" t="e">
        <f aca="false">SUM(DK52-CQ52)</f>
        <v>#DIV/0!</v>
      </c>
      <c r="DM52" s="199" t="e">
        <f aca="false">SUM(DL52-CR52)</f>
        <v>#DIV/0!</v>
      </c>
      <c r="DN52" s="199" t="e">
        <f aca="false">SUM(DM52-CT52)</f>
        <v>#DIV/0!</v>
      </c>
      <c r="DO52" s="203" t="e">
        <f aca="false">SUM(DM52-CS52)</f>
        <v>#DIV/0!</v>
      </c>
      <c r="DQ52" s="204" t="e">
        <f aca="false">SUM(CF52:CJ52)</f>
        <v>#DIV/0!</v>
      </c>
      <c r="DR52" s="205" t="e">
        <f aca="false">SUM(CK52:CO52)</f>
        <v>#DIV/0!</v>
      </c>
      <c r="DS52" s="205" t="e">
        <f aca="false">SUM(CK52:CL52)</f>
        <v>#DIV/0!</v>
      </c>
      <c r="DT52" s="205" t="e">
        <f aca="false">SUM(CM52)</f>
        <v>#DIV/0!</v>
      </c>
      <c r="DU52" s="205" t="e">
        <f aca="false">SUM(CN52:CO52)</f>
        <v>#DIV/0!</v>
      </c>
      <c r="DV52" s="206" t="e">
        <f aca="false">SUM(CP52:CR52)</f>
        <v>#DIV/0!</v>
      </c>
      <c r="DW52" s="207" t="e">
        <f aca="false">SUM(CU52)</f>
        <v>#DIV/0!</v>
      </c>
      <c r="DX52" s="209" t="e">
        <f aca="false">SUM(DQ52+DR52)</f>
        <v>#DIV/0!</v>
      </c>
      <c r="DY52" s="209" t="e">
        <f aca="false">SUM(DW52+DV52)</f>
        <v>#DIV/0!</v>
      </c>
      <c r="DZ52" s="209" t="e">
        <f aca="false">SUM(DQ52+DR52+DV52+DW52)</f>
        <v>#DIV/0!</v>
      </c>
      <c r="EA52" s="209" t="e">
        <f aca="false">SUM(DS52:DU52)</f>
        <v>#DIV/0!</v>
      </c>
      <c r="EB52" s="210" t="e">
        <f aca="false">IF(DQ52&gt;20,"gr","")</f>
        <v>#DIV/0!</v>
      </c>
      <c r="EC52" s="210" t="e">
        <f aca="false">IF(DR52&gt;20,"sa","")</f>
        <v>#DIV/0!</v>
      </c>
      <c r="ED52" s="126"/>
      <c r="EE52" s="126" t="n">
        <f aca="false">G52</f>
        <v>0</v>
      </c>
      <c r="EF52" s="211" t="e">
        <f aca="false">IF(DY52&gt;15,"F3","")</f>
        <v>#DIV/0!</v>
      </c>
      <c r="EG52" s="211"/>
      <c r="EH52" s="212" t="n">
        <f aca="false">B52</f>
        <v>0</v>
      </c>
      <c r="EI52" s="213" t="n">
        <f aca="false">C52</f>
        <v>0</v>
      </c>
      <c r="EJ52" s="213" t="n">
        <f aca="false">E52</f>
        <v>0</v>
      </c>
      <c r="EK52" s="213" t="n">
        <f aca="false">O52</f>
        <v>0</v>
      </c>
      <c r="EL52" s="213" t="n">
        <f aca="false">I52</f>
        <v>0</v>
      </c>
      <c r="EM52" s="213"/>
      <c r="EN52" s="213"/>
      <c r="EO52" s="213" t="n">
        <f aca="false">SUM(EN52-EM52)</f>
        <v>0</v>
      </c>
      <c r="EP52" s="213"/>
      <c r="EQ52" s="213" t="n">
        <f aca="false">SUM(EP52-EM52)</f>
        <v>0</v>
      </c>
      <c r="ER52" s="213" t="n">
        <f aca="false">SUM(EO52-EQ52)</f>
        <v>0</v>
      </c>
      <c r="ES52" s="213" t="e">
        <f aca="false">SUM((ER52/EO52)*100)</f>
        <v>#DIV/0!</v>
      </c>
      <c r="ET52" s="214" t="n">
        <f aca="false">EH52</f>
        <v>0</v>
      </c>
      <c r="EU52" s="214" t="n">
        <f aca="false">EI52</f>
        <v>0</v>
      </c>
      <c r="EV52" s="214" t="n">
        <f aca="false">EJ52</f>
        <v>0</v>
      </c>
      <c r="EW52" s="214" t="n">
        <f aca="false">EK52</f>
        <v>0</v>
      </c>
      <c r="EX52" s="215"/>
      <c r="EY52" s="214"/>
      <c r="EZ52" s="214"/>
      <c r="FA52" s="214" t="n">
        <f aca="false">SUM(EZ52-EY52)</f>
        <v>0</v>
      </c>
      <c r="FB52" s="214"/>
      <c r="FC52" s="214" t="n">
        <f aca="false">SUM(FB52-EY52)</f>
        <v>0</v>
      </c>
      <c r="FD52" s="214" t="e">
        <f aca="false">SUM(100-((FC52/FA52)*100))</f>
        <v>#DIV/0!</v>
      </c>
      <c r="FF52" s="214" t="n">
        <f aca="false">ET52</f>
        <v>0</v>
      </c>
      <c r="FG52" s="214" t="n">
        <f aca="false">EU52</f>
        <v>0</v>
      </c>
      <c r="FH52" s="214" t="n">
        <f aca="false">EV52</f>
        <v>0</v>
      </c>
      <c r="FI52" s="214" t="n">
        <f aca="false">EW52</f>
        <v>0</v>
      </c>
      <c r="FJ52" s="214"/>
      <c r="FK52" s="215"/>
      <c r="FL52" s="214"/>
      <c r="FM52" s="214"/>
      <c r="FN52" s="214" t="n">
        <f aca="false">SUM(FM52-FL52)</f>
        <v>0</v>
      </c>
      <c r="FO52" s="214"/>
      <c r="FP52" s="214" t="n">
        <f aca="false">SUM(FO52-FL52)</f>
        <v>0</v>
      </c>
      <c r="FQ52" s="214" t="e">
        <f aca="false">SUM(100-((FP52/FN52)*100))</f>
        <v>#DIV/0!</v>
      </c>
      <c r="FS52" s="214" t="n">
        <f aca="false">FF52</f>
        <v>0</v>
      </c>
      <c r="FT52" s="214" t="n">
        <f aca="false">FG52</f>
        <v>0</v>
      </c>
      <c r="FU52" s="214" t="n">
        <f aca="false">FH52</f>
        <v>0</v>
      </c>
      <c r="FV52" s="214" t="n">
        <f aca="false">FI52</f>
        <v>0</v>
      </c>
      <c r="FW52" s="214"/>
      <c r="FX52" s="215"/>
      <c r="FY52" s="214"/>
      <c r="FZ52" s="214"/>
      <c r="GA52" s="214" t="n">
        <f aca="false">SUM(FZ52-FY52)</f>
        <v>0</v>
      </c>
      <c r="GB52" s="214"/>
      <c r="GC52" s="214" t="n">
        <f aca="false">SUM(GB52-FY52)</f>
        <v>0</v>
      </c>
      <c r="GD52" s="214" t="e">
        <f aca="false">SUM(100-((GC52/GA52)*100))</f>
        <v>#DIV/0!</v>
      </c>
      <c r="GG52" s="216"/>
      <c r="GH52" s="216" t="e">
        <f aca="false">DA52</f>
        <v>#DIV/0!</v>
      </c>
      <c r="GI52" s="216" t="e">
        <f aca="false">DB52</f>
        <v>#DIV/0!</v>
      </c>
      <c r="GJ52" s="216" t="e">
        <f aca="false">DC52</f>
        <v>#DIV/0!</v>
      </c>
      <c r="GK52" s="216" t="e">
        <f aca="false">DD52</f>
        <v>#DIV/0!</v>
      </c>
      <c r="GL52" s="216" t="e">
        <f aca="false">DE52</f>
        <v>#DIV/0!</v>
      </c>
      <c r="GM52" s="216" t="e">
        <f aca="false">DF52</f>
        <v>#DIV/0!</v>
      </c>
      <c r="GN52" s="216" t="e">
        <f aca="false">DG52</f>
        <v>#DIV/0!</v>
      </c>
      <c r="GO52" s="216" t="e">
        <f aca="false">DH52</f>
        <v>#DIV/0!</v>
      </c>
      <c r="GP52" s="216" t="e">
        <f aca="false">DI52</f>
        <v>#DIV/0!</v>
      </c>
      <c r="GQ52" s="216" t="e">
        <f aca="false">DJ52</f>
        <v>#DIV/0!</v>
      </c>
      <c r="GR52" s="216" t="e">
        <f aca="false">DK52</f>
        <v>#DIV/0!</v>
      </c>
      <c r="GS52" s="216" t="e">
        <f aca="false">DL52</f>
        <v>#DIV/0!</v>
      </c>
      <c r="GT52" s="216" t="e">
        <f aca="false">DM52</f>
        <v>#DIV/0!</v>
      </c>
      <c r="GU52" s="216" t="e">
        <f aca="false">DO52</f>
        <v>#DIV/0!</v>
      </c>
      <c r="GV52" s="217" t="n">
        <f aca="false">B52</f>
        <v>0</v>
      </c>
      <c r="GW52" s="126" t="n">
        <f aca="false">C52</f>
        <v>0</v>
      </c>
      <c r="GX52" s="126" t="n">
        <f aca="false">D52</f>
        <v>0</v>
      </c>
      <c r="GY52" s="126" t="n">
        <f aca="false">E52</f>
        <v>0</v>
      </c>
      <c r="GZ52" s="217" t="e">
        <f aca="false">POWER(10,LOG10(INDEX($GG$19:$GU$19,1,MATCH(GZ$19,$GG52:$GU52,-1)))-LOG10(INDEX($GG$19:$GU$19,1,MATCH(GZ$19,$GG52:$GU52,-1))/INDEX($GG$19:$GU$19,1,MATCH(GZ$19,$GG52:$GU52,-1)+1))/(INDEX($GG52:$GU52,1,MATCH(GZ$19,$GG52:$GU52,-1))-INDEX($GG52:$GU52,1,MATCH(GZ$19,$GG52:$GU52,-1)+1))*(INDEX($GG52:$GU52,1,MATCH(GZ$19,$GG52:$GU52,-1))-GZ$19))</f>
        <v>#N/A</v>
      </c>
      <c r="HA52" s="217" t="e">
        <f aca="false">POWER(10,LOG10(INDEX($GG$19:$GU$19,1,MATCH(HA$19,$GG52:$GU52,-1)))-LOG10(INDEX($GG$19:$GU$19,1,MATCH(HA$19,$GG52:$GU52,-1))/INDEX($GG$19:$GU$19,1,MATCH(HA$19,$GG52:$GU52,-1)+1))/(INDEX($GG52:$GU52,1,MATCH(HA$19,$GG52:$GU52,-1))-INDEX($GG52:$GU52,1,MATCH(HA$19,$GG52:$GU52,-1)+1))*(INDEX($GG52:$GU52,1,MATCH(HA$19,$GG52:$GU52,-1))-HA$19))</f>
        <v>#N/A</v>
      </c>
      <c r="HB52" s="126" t="e">
        <f aca="false">POWER(10,LOG10(INDEX($GG$19:$GT$19,1,MATCH(HB$19,$GG52:$GT52,-1)))-LOG10(INDEX($GG$19:$GT$19,1,MATCH(HB$19,$GG52:$GT52,-1))/INDEX($GG$19:$GT$19,1,MATCH(HB$19,$GG52:$GT52,-1)+1))/(INDEX($GG52:$GT52,1,MATCH(HB$19,$GG52:$GT52,-1))-INDEX($GG52:$GT52,1,MATCH(HB$19,$GG52:$GT52,-1)+1))*(INDEX($GG52:$GT52,1,MATCH(HB$19,$GG52:$GT52,-1))-HB$19))</f>
        <v>#N/A</v>
      </c>
      <c r="HC52" s="126" t="e">
        <f aca="false">POWER(10,LOG10(INDEX($GG$19:$GT$19,1,MATCH(HC$19,$GG52:$GT52,-1)))-LOG10(INDEX($GG$19:$GT$19,1,MATCH(HC$19,$GG52:$GT52,-1))/INDEX($GG$19:$GT$19,1,MATCH(HC$19,$GG52:$GT52,-1)+1))/(INDEX($GG52:$GT52,1,MATCH(HC$19,$GG52:$GT52,-1))-INDEX($GG52:$GT52,1,MATCH(HC$19,$GG52:$GT52,-1)+1))*(INDEX($GG52:$GT52,1,MATCH(HC$19,$GG52:$GT52,-1))-HC$19))</f>
        <v>#N/A</v>
      </c>
      <c r="HD52" s="126" t="e">
        <f aca="false">HC52/GZ52</f>
        <v>#N/A</v>
      </c>
      <c r="HE52" s="126" t="e">
        <f aca="false">HA52^2/(GZ52*HC52)</f>
        <v>#N/A</v>
      </c>
      <c r="HF52" s="219" t="e">
        <f aca="false">IF(OR($GZ52="",$HB$13&lt;&gt;""),"",0.0116*(0.7+0.03*$HA$13)*$GZ52^2)</f>
        <v>#N/A</v>
      </c>
      <c r="HG52" s="220" t="e">
        <f aca="false">SUM(HF52*86400)</f>
        <v>#N/A</v>
      </c>
    </row>
    <row r="53" customFormat="false" ht="12.75" hidden="false" customHeight="false" outlineLevel="0" collapsed="false">
      <c r="A53" s="27" t="n">
        <v>34</v>
      </c>
      <c r="B53" s="232"/>
      <c r="C53" s="131"/>
      <c r="D53" s="131"/>
      <c r="E53" s="131"/>
      <c r="F53" s="131"/>
      <c r="G53" s="131"/>
      <c r="H53" s="131"/>
      <c r="I53" s="131"/>
      <c r="J53" s="131"/>
      <c r="K53" s="131"/>
      <c r="L53" s="131"/>
      <c r="M53" s="131" t="e">
        <f aca="false">SUM(K53/L53)</f>
        <v>#DIV/0!</v>
      </c>
      <c r="N53" s="131" t="e">
        <f aca="false">SUM(100*M53/(100+U53))</f>
        <v>#DIV/0!</v>
      </c>
      <c r="O53" s="193"/>
      <c r="P53" s="194"/>
      <c r="Q53" s="194"/>
      <c r="R53" s="194" t="n">
        <f aca="false">SUM(Q53-P53)</f>
        <v>0</v>
      </c>
      <c r="S53" s="194"/>
      <c r="T53" s="194" t="n">
        <f aca="false">SUM(S53-P53)</f>
        <v>0</v>
      </c>
      <c r="U53" s="195" t="e">
        <f aca="false">SUM(100-(T53/R53*100))</f>
        <v>#DIV/0!</v>
      </c>
      <c r="V53" s="196" t="n">
        <f aca="false">O53</f>
        <v>0</v>
      </c>
      <c r="W53" s="196" t="n">
        <f aca="false">B53</f>
        <v>0</v>
      </c>
      <c r="X53" s="196" t="n">
        <f aca="false">C53</f>
        <v>0</v>
      </c>
      <c r="Y53" s="196" t="n">
        <f aca="false">E53</f>
        <v>0</v>
      </c>
      <c r="Z53" s="196"/>
      <c r="AA53" s="196"/>
      <c r="AB53" s="196"/>
      <c r="AC53" s="196"/>
      <c r="AD53" s="196"/>
      <c r="AE53" s="196"/>
      <c r="AF53" s="196"/>
      <c r="AG53" s="196"/>
      <c r="AH53" s="197"/>
      <c r="AI53" s="198" t="n">
        <f aca="false">X53</f>
        <v>0</v>
      </c>
      <c r="AJ53" s="198" t="n">
        <f aca="false">Y53</f>
        <v>0</v>
      </c>
      <c r="AK53" s="199" t="n">
        <f aca="false">IF(Z53=0,0,SUM(Z53-#REF!))</f>
        <v>0</v>
      </c>
      <c r="AL53" s="199" t="n">
        <f aca="false">IF(AA53=0,0,SUM(AA53-AA$14))</f>
        <v>0</v>
      </c>
      <c r="AM53" s="199" t="n">
        <f aca="false">IF(AB53=0,0,SUM(AB53-AB$14))</f>
        <v>0</v>
      </c>
      <c r="AN53" s="199" t="n">
        <f aca="false">IF(AC53=0,0,SUM(AC53-AC$14))</f>
        <v>0</v>
      </c>
      <c r="AO53" s="199" t="n">
        <f aca="false">IF(AD53=0,0,SUM(AD53-AD$14))</f>
        <v>0</v>
      </c>
      <c r="AP53" s="199" t="n">
        <f aca="false">IF(AE53=0,0,SUM(AE53-AE$14))</f>
        <v>0</v>
      </c>
      <c r="AQ53" s="199" t="n">
        <f aca="false">IF(AF53=0,0,SUM(AF53-AF$14))</f>
        <v>0</v>
      </c>
      <c r="AR53" s="200" t="n">
        <f aca="false">IF(AG53=0,0,SUM(AG53-AG$14))</f>
        <v>0</v>
      </c>
      <c r="AS53" s="201" t="n">
        <f aca="false">SUM(AL53:AR53)</f>
        <v>0</v>
      </c>
      <c r="AT53" s="198" t="n">
        <f aca="false">C53</f>
        <v>0</v>
      </c>
      <c r="AU53" s="198" t="n">
        <f aca="false">D53</f>
        <v>0</v>
      </c>
      <c r="AV53" s="198" t="n">
        <f aca="false">E53</f>
        <v>0</v>
      </c>
      <c r="AW53" s="197" t="e">
        <f aca="false">SUM((AK53*100)/$AS53)</f>
        <v>#DIV/0!</v>
      </c>
      <c r="AX53" s="197" t="e">
        <f aca="false">SUM((AL53*100)/$AS53)</f>
        <v>#DIV/0!</v>
      </c>
      <c r="AY53" s="197" t="e">
        <f aca="false">SUM((AM53*100)/$AS53)</f>
        <v>#DIV/0!</v>
      </c>
      <c r="AZ53" s="197" t="e">
        <f aca="false">SUM((AN53*100)/$AS53)</f>
        <v>#DIV/0!</v>
      </c>
      <c r="BA53" s="197" t="e">
        <f aca="false">SUM((AO53*100)/$AS53)</f>
        <v>#DIV/0!</v>
      </c>
      <c r="BB53" s="197" t="e">
        <f aca="false">SUM((AP53*100)/$AS53)</f>
        <v>#DIV/0!</v>
      </c>
      <c r="BC53" s="197" t="e">
        <f aca="false">SUM((AQ53*100)/$AS53)</f>
        <v>#DIV/0!</v>
      </c>
      <c r="BD53" s="197" t="e">
        <f aca="false">SUM((AR53*100)/$AS53)</f>
        <v>#DIV/0!</v>
      </c>
      <c r="BE53" s="197" t="e">
        <f aca="false">SUM(AX53:BD53)</f>
        <v>#DIV/0!</v>
      </c>
      <c r="BF53" s="198" t="n">
        <f aca="false">C53</f>
        <v>0</v>
      </c>
      <c r="BG53" s="198" t="n">
        <f aca="false">D53</f>
        <v>0</v>
      </c>
      <c r="BH53" s="198" t="n">
        <f aca="false">E53</f>
        <v>0</v>
      </c>
      <c r="BI53" s="197"/>
      <c r="BJ53" s="197"/>
      <c r="BK53" s="197"/>
      <c r="BL53" s="197"/>
      <c r="BM53" s="197"/>
      <c r="BN53" s="197"/>
      <c r="BO53" s="197"/>
      <c r="BP53" s="197"/>
      <c r="BQ53" s="197"/>
      <c r="BR53" s="197"/>
      <c r="BS53" s="197"/>
      <c r="BU53" s="199" t="e">
        <f aca="false">SUM((BJ53*$BD53)/100)</f>
        <v>#DIV/0!</v>
      </c>
      <c r="BV53" s="199" t="e">
        <f aca="false">SUM((BK53*$BD53)/100)</f>
        <v>#DIV/0!</v>
      </c>
      <c r="BW53" s="199" t="e">
        <f aca="false">SUM((BL53*$BD53)/100)</f>
        <v>#DIV/0!</v>
      </c>
      <c r="BX53" s="199" t="e">
        <f aca="false">SUM((BM53*$BD53)/100)</f>
        <v>#DIV/0!</v>
      </c>
      <c r="BY53" s="199" t="e">
        <f aca="false">SUM((BN53*$BD53)/100)</f>
        <v>#DIV/0!</v>
      </c>
      <c r="BZ53" s="199" t="e">
        <f aca="false">SUM((BO53*$BD53)/100)</f>
        <v>#DIV/0!</v>
      </c>
      <c r="CA53" s="199" t="e">
        <f aca="false">SUM((BP53*$BD53)/100)</f>
        <v>#DIV/0!</v>
      </c>
      <c r="CB53" s="199" t="e">
        <f aca="false">SUM((BQ53*$BD53)/100)</f>
        <v>#DIV/0!</v>
      </c>
      <c r="CC53" s="199" t="e">
        <f aca="false">SUM((BR53*$BD53)/100)</f>
        <v>#DIV/0!</v>
      </c>
      <c r="CD53" s="199" t="e">
        <f aca="false">SUM((BS53*$BD53)/100)</f>
        <v>#DIV/0!</v>
      </c>
      <c r="CE53" s="199"/>
      <c r="CF53" s="199" t="e">
        <f aca="false">AW53</f>
        <v>#DIV/0!</v>
      </c>
      <c r="CG53" s="199" t="e">
        <f aca="false">AX53</f>
        <v>#DIV/0!</v>
      </c>
      <c r="CH53" s="199" t="e">
        <f aca="false">AY53</f>
        <v>#DIV/0!</v>
      </c>
      <c r="CI53" s="199" t="e">
        <f aca="false">AZ53</f>
        <v>#DIV/0!</v>
      </c>
      <c r="CJ53" s="199" t="e">
        <f aca="false">BA53</f>
        <v>#DIV/0!</v>
      </c>
      <c r="CK53" s="199" t="e">
        <f aca="false">BB53</f>
        <v>#DIV/0!</v>
      </c>
      <c r="CL53" s="199" t="e">
        <f aca="false">BC53</f>
        <v>#DIV/0!</v>
      </c>
      <c r="CM53" s="199" t="e">
        <f aca="false">SUM(BW53-BX53)</f>
        <v>#DIV/0!</v>
      </c>
      <c r="CN53" s="199" t="e">
        <f aca="false">SUM(BX53-BY53)</f>
        <v>#DIV/0!</v>
      </c>
      <c r="CO53" s="199" t="e">
        <f aca="false">SUM(BY53-BZ53)</f>
        <v>#DIV/0!</v>
      </c>
      <c r="CP53" s="199" t="e">
        <f aca="false">SUM(BZ53-CA53)</f>
        <v>#DIV/0!</v>
      </c>
      <c r="CQ53" s="199" t="e">
        <f aca="false">SUM(CA53-CB53)</f>
        <v>#DIV/0!</v>
      </c>
      <c r="CR53" s="199" t="e">
        <f aca="false">SUM(CB53-CC53)</f>
        <v>#DIV/0!</v>
      </c>
      <c r="CS53" s="199" t="e">
        <f aca="false">SUM(CC53-CD53)</f>
        <v>#DIV/0!</v>
      </c>
      <c r="CT53" s="199" t="e">
        <f aca="false">SUM(CD53)</f>
        <v>#DIV/0!</v>
      </c>
      <c r="CU53" s="199" t="e">
        <f aca="false">SUM(CS53:CT53)</f>
        <v>#DIV/0!</v>
      </c>
      <c r="CV53" s="199" t="e">
        <f aca="false">SUM(CG53:CT53)</f>
        <v>#DIV/0!</v>
      </c>
      <c r="CX53" s="198" t="n">
        <f aca="false">B53</f>
        <v>0</v>
      </c>
      <c r="CY53" s="198" t="n">
        <f aca="false">C53</f>
        <v>0</v>
      </c>
      <c r="CZ53" s="198" t="n">
        <f aca="false">E53</f>
        <v>0</v>
      </c>
      <c r="DA53" s="202" t="e">
        <f aca="false">SUM(100-CF53)</f>
        <v>#DIV/0!</v>
      </c>
      <c r="DB53" s="199" t="e">
        <f aca="false">SUM(100-CG53)</f>
        <v>#DIV/0!</v>
      </c>
      <c r="DC53" s="199" t="e">
        <f aca="false">SUM(DB53-CH53)</f>
        <v>#DIV/0!</v>
      </c>
      <c r="DD53" s="199" t="e">
        <f aca="false">SUM(DC53-CI53)</f>
        <v>#DIV/0!</v>
      </c>
      <c r="DE53" s="199" t="e">
        <f aca="false">SUM(DD53-CJ53)</f>
        <v>#DIV/0!</v>
      </c>
      <c r="DF53" s="199" t="e">
        <f aca="false">SUM(DE53-CK53)</f>
        <v>#DIV/0!</v>
      </c>
      <c r="DG53" s="199" t="e">
        <f aca="false">SUM(DF53-CL53)</f>
        <v>#DIV/0!</v>
      </c>
      <c r="DH53" s="199" t="e">
        <f aca="false">SUM(DG53-CM53)</f>
        <v>#DIV/0!</v>
      </c>
      <c r="DI53" s="199" t="e">
        <f aca="false">SUM(DH53-CN53)</f>
        <v>#DIV/0!</v>
      </c>
      <c r="DJ53" s="199" t="e">
        <f aca="false">SUM(DI53-CO53)</f>
        <v>#DIV/0!</v>
      </c>
      <c r="DK53" s="199" t="e">
        <f aca="false">SUM(DJ53-CP53)</f>
        <v>#DIV/0!</v>
      </c>
      <c r="DL53" s="199" t="e">
        <f aca="false">SUM(DK53-CQ53)</f>
        <v>#DIV/0!</v>
      </c>
      <c r="DM53" s="199" t="e">
        <f aca="false">SUM(DL53-CR53)</f>
        <v>#DIV/0!</v>
      </c>
      <c r="DN53" s="199" t="e">
        <f aca="false">SUM(DM53-CT53)</f>
        <v>#DIV/0!</v>
      </c>
      <c r="DO53" s="203" t="e">
        <f aca="false">SUM(DM53-CS53)</f>
        <v>#DIV/0!</v>
      </c>
      <c r="DQ53" s="204" t="e">
        <f aca="false">SUM(CF53:CJ53)</f>
        <v>#DIV/0!</v>
      </c>
      <c r="DR53" s="205" t="e">
        <f aca="false">SUM(CK53:CO53)</f>
        <v>#DIV/0!</v>
      </c>
      <c r="DS53" s="205" t="e">
        <f aca="false">SUM(CK53:CL53)</f>
        <v>#DIV/0!</v>
      </c>
      <c r="DT53" s="205" t="e">
        <f aca="false">SUM(CM53)</f>
        <v>#DIV/0!</v>
      </c>
      <c r="DU53" s="205" t="e">
        <f aca="false">SUM(CN53:CO53)</f>
        <v>#DIV/0!</v>
      </c>
      <c r="DV53" s="206" t="e">
        <f aca="false">SUM(CP53:CR53)</f>
        <v>#DIV/0!</v>
      </c>
      <c r="DW53" s="207" t="e">
        <f aca="false">SUM(CU53)</f>
        <v>#DIV/0!</v>
      </c>
      <c r="DX53" s="209" t="e">
        <f aca="false">SUM(DQ53+DR53)</f>
        <v>#DIV/0!</v>
      </c>
      <c r="DY53" s="209" t="e">
        <f aca="false">SUM(DW53+DV53)</f>
        <v>#DIV/0!</v>
      </c>
      <c r="DZ53" s="209" t="e">
        <f aca="false">SUM(DQ53+DR53+DV53+DW53)</f>
        <v>#DIV/0!</v>
      </c>
      <c r="EA53" s="209" t="e">
        <f aca="false">SUM(DS53:DU53)</f>
        <v>#DIV/0!</v>
      </c>
      <c r="EB53" s="210" t="e">
        <f aca="false">IF(DQ53&gt;20,"gr","")</f>
        <v>#DIV/0!</v>
      </c>
      <c r="EC53" s="210" t="e">
        <f aca="false">IF(DR53&gt;20,"sa","")</f>
        <v>#DIV/0!</v>
      </c>
      <c r="ED53" s="126"/>
      <c r="EE53" s="126" t="n">
        <f aca="false">G53</f>
        <v>0</v>
      </c>
      <c r="EF53" s="211" t="e">
        <f aca="false">IF(DY53&gt;15,"F3","")</f>
        <v>#DIV/0!</v>
      </c>
      <c r="EG53" s="211"/>
      <c r="EH53" s="212" t="n">
        <f aca="false">B53</f>
        <v>0</v>
      </c>
      <c r="EI53" s="213" t="n">
        <f aca="false">C53</f>
        <v>0</v>
      </c>
      <c r="EJ53" s="213" t="n">
        <f aca="false">E53</f>
        <v>0</v>
      </c>
      <c r="EK53" s="213" t="n">
        <f aca="false">O53</f>
        <v>0</v>
      </c>
      <c r="EL53" s="213" t="n">
        <f aca="false">I53</f>
        <v>0</v>
      </c>
      <c r="EM53" s="213"/>
      <c r="EN53" s="213"/>
      <c r="EO53" s="213" t="n">
        <f aca="false">SUM(EN53-EM53)</f>
        <v>0</v>
      </c>
      <c r="EP53" s="213"/>
      <c r="EQ53" s="213" t="n">
        <f aca="false">SUM(EP53-EM53)</f>
        <v>0</v>
      </c>
      <c r="ER53" s="213" t="n">
        <f aca="false">SUM(EO53-EQ53)</f>
        <v>0</v>
      </c>
      <c r="ES53" s="213" t="e">
        <f aca="false">SUM((ER53/EO53)*100)</f>
        <v>#DIV/0!</v>
      </c>
      <c r="ET53" s="214" t="n">
        <f aca="false">EH53</f>
        <v>0</v>
      </c>
      <c r="EU53" s="214" t="n">
        <f aca="false">EI53</f>
        <v>0</v>
      </c>
      <c r="EV53" s="214" t="n">
        <f aca="false">EJ53</f>
        <v>0</v>
      </c>
      <c r="EW53" s="214" t="n">
        <f aca="false">EK53</f>
        <v>0</v>
      </c>
      <c r="EX53" s="215"/>
      <c r="EY53" s="214"/>
      <c r="EZ53" s="214"/>
      <c r="FA53" s="214" t="n">
        <f aca="false">SUM(EZ53-EY53)</f>
        <v>0</v>
      </c>
      <c r="FB53" s="214"/>
      <c r="FC53" s="214" t="n">
        <f aca="false">SUM(FB53-EY53)</f>
        <v>0</v>
      </c>
      <c r="FD53" s="214" t="e">
        <f aca="false">SUM(100-((FC53/FA53)*100))</f>
        <v>#DIV/0!</v>
      </c>
      <c r="FF53" s="214" t="n">
        <f aca="false">ET53</f>
        <v>0</v>
      </c>
      <c r="FG53" s="214" t="n">
        <f aca="false">EU53</f>
        <v>0</v>
      </c>
      <c r="FH53" s="214" t="n">
        <f aca="false">EV53</f>
        <v>0</v>
      </c>
      <c r="FI53" s="214" t="n">
        <f aca="false">EW53</f>
        <v>0</v>
      </c>
      <c r="FJ53" s="214"/>
      <c r="FK53" s="215"/>
      <c r="FL53" s="214"/>
      <c r="FM53" s="214"/>
      <c r="FN53" s="214" t="n">
        <f aca="false">SUM(FM53-FL53)</f>
        <v>0</v>
      </c>
      <c r="FO53" s="214"/>
      <c r="FP53" s="214" t="n">
        <f aca="false">SUM(FO53-FL53)</f>
        <v>0</v>
      </c>
      <c r="FQ53" s="214" t="e">
        <f aca="false">SUM(100-((FP53/FN53)*100))</f>
        <v>#DIV/0!</v>
      </c>
      <c r="FS53" s="214" t="n">
        <f aca="false">FF53</f>
        <v>0</v>
      </c>
      <c r="FT53" s="214" t="n">
        <f aca="false">FG53</f>
        <v>0</v>
      </c>
      <c r="FU53" s="214" t="n">
        <f aca="false">FH53</f>
        <v>0</v>
      </c>
      <c r="FV53" s="214" t="n">
        <f aca="false">FI53</f>
        <v>0</v>
      </c>
      <c r="FW53" s="214"/>
      <c r="FX53" s="215"/>
      <c r="FY53" s="214"/>
      <c r="FZ53" s="214"/>
      <c r="GA53" s="214" t="n">
        <f aca="false">SUM(FZ53-FY53)</f>
        <v>0</v>
      </c>
      <c r="GB53" s="214"/>
      <c r="GC53" s="214" t="n">
        <f aca="false">SUM(GB53-FY53)</f>
        <v>0</v>
      </c>
      <c r="GD53" s="214" t="e">
        <f aca="false">SUM(100-((GC53/GA53)*100))</f>
        <v>#DIV/0!</v>
      </c>
      <c r="GG53" s="216"/>
      <c r="GH53" s="216" t="e">
        <f aca="false">DA53</f>
        <v>#DIV/0!</v>
      </c>
      <c r="GI53" s="216" t="e">
        <f aca="false">DB53</f>
        <v>#DIV/0!</v>
      </c>
      <c r="GJ53" s="216" t="e">
        <f aca="false">DC53</f>
        <v>#DIV/0!</v>
      </c>
      <c r="GK53" s="216" t="e">
        <f aca="false">DD53</f>
        <v>#DIV/0!</v>
      </c>
      <c r="GL53" s="216" t="e">
        <f aca="false">DE53</f>
        <v>#DIV/0!</v>
      </c>
      <c r="GM53" s="216" t="e">
        <f aca="false">DF53</f>
        <v>#DIV/0!</v>
      </c>
      <c r="GN53" s="216" t="e">
        <f aca="false">DG53</f>
        <v>#DIV/0!</v>
      </c>
      <c r="GO53" s="216" t="e">
        <f aca="false">DH53</f>
        <v>#DIV/0!</v>
      </c>
      <c r="GP53" s="216" t="e">
        <f aca="false">DI53</f>
        <v>#DIV/0!</v>
      </c>
      <c r="GQ53" s="216" t="e">
        <f aca="false">DJ53</f>
        <v>#DIV/0!</v>
      </c>
      <c r="GR53" s="216" t="e">
        <f aca="false">DK53</f>
        <v>#DIV/0!</v>
      </c>
      <c r="GS53" s="216" t="e">
        <f aca="false">DL53</f>
        <v>#DIV/0!</v>
      </c>
      <c r="GT53" s="216" t="e">
        <f aca="false">DM53</f>
        <v>#DIV/0!</v>
      </c>
      <c r="GU53" s="216" t="e">
        <f aca="false">DO53</f>
        <v>#DIV/0!</v>
      </c>
      <c r="GV53" s="217" t="n">
        <f aca="false">B53</f>
        <v>0</v>
      </c>
      <c r="GW53" s="126" t="n">
        <f aca="false">C53</f>
        <v>0</v>
      </c>
      <c r="GX53" s="126" t="n">
        <f aca="false">D53</f>
        <v>0</v>
      </c>
      <c r="GY53" s="126" t="n">
        <f aca="false">E53</f>
        <v>0</v>
      </c>
      <c r="GZ53" s="217" t="e">
        <f aca="false">POWER(10,LOG10(INDEX($GG$19:$GU$19,1,MATCH(GZ$19,$GG53:$GU53,-1)))-LOG10(INDEX($GG$19:$GU$19,1,MATCH(GZ$19,$GG53:$GU53,-1))/INDEX($GG$19:$GU$19,1,MATCH(GZ$19,$GG53:$GU53,-1)+1))/(INDEX($GG53:$GU53,1,MATCH(GZ$19,$GG53:$GU53,-1))-INDEX($GG53:$GU53,1,MATCH(GZ$19,$GG53:$GU53,-1)+1))*(INDEX($GG53:$GU53,1,MATCH(GZ$19,$GG53:$GU53,-1))-GZ$19))</f>
        <v>#N/A</v>
      </c>
      <c r="HA53" s="217" t="e">
        <f aca="false">POWER(10,LOG10(INDEX($GG$19:$GU$19,1,MATCH(HA$19,$GG53:$GU53,-1)))-LOG10(INDEX($GG$19:$GU$19,1,MATCH(HA$19,$GG53:$GU53,-1))/INDEX($GG$19:$GU$19,1,MATCH(HA$19,$GG53:$GU53,-1)+1))/(INDEX($GG53:$GU53,1,MATCH(HA$19,$GG53:$GU53,-1))-INDEX($GG53:$GU53,1,MATCH(HA$19,$GG53:$GU53,-1)+1))*(INDEX($GG53:$GU53,1,MATCH(HA$19,$GG53:$GU53,-1))-HA$19))</f>
        <v>#N/A</v>
      </c>
      <c r="HB53" s="126" t="e">
        <f aca="false">POWER(10,LOG10(INDEX($GG$19:$GT$19,1,MATCH(HB$19,$GG53:$GT53,-1)))-LOG10(INDEX($GG$19:$GT$19,1,MATCH(HB$19,$GG53:$GT53,-1))/INDEX($GG$19:$GT$19,1,MATCH(HB$19,$GG53:$GT53,-1)+1))/(INDEX($GG53:$GT53,1,MATCH(HB$19,$GG53:$GT53,-1))-INDEX($GG53:$GT53,1,MATCH(HB$19,$GG53:$GT53,-1)+1))*(INDEX($GG53:$GT53,1,MATCH(HB$19,$GG53:$GT53,-1))-HB$19))</f>
        <v>#N/A</v>
      </c>
      <c r="HC53" s="126" t="e">
        <f aca="false">POWER(10,LOG10(INDEX($GG$19:$GT$19,1,MATCH(HC$19,$GG53:$GT53,-1)))-LOG10(INDEX($GG$19:$GT$19,1,MATCH(HC$19,$GG53:$GT53,-1))/INDEX($GG$19:$GT$19,1,MATCH(HC$19,$GG53:$GT53,-1)+1))/(INDEX($GG53:$GT53,1,MATCH(HC$19,$GG53:$GT53,-1))-INDEX($GG53:$GT53,1,MATCH(HC$19,$GG53:$GT53,-1)+1))*(INDEX($GG53:$GT53,1,MATCH(HC$19,$GG53:$GT53,-1))-HC$19))</f>
        <v>#N/A</v>
      </c>
      <c r="HD53" s="126" t="e">
        <f aca="false">POWER(10,LOG10(INDEX($GG$19:$GT$19,1,MATCH(HD$19,$GG53:$GT53,-1)))-LOG10(INDEX($GG$19:$GT$19,1,MATCH(HD$19,$GG53:$GT53,-1))/INDEX($GG$19:$GT$19,1,MATCH(HD$19,$GG53:$GT53,-1)+1))/(INDEX($GG53:$GT53,1,MATCH(HD$19,$GG53:$GT53,-1))-INDEX($GG53:$GT53,1,MATCH(HD$19,$GG53:$GT53,-1)+1))*(INDEX($GG53:$GT53,1,MATCH(HD$19,$GG53:$GT53,-1))-HD$19))</f>
        <v>#N/A</v>
      </c>
      <c r="HE53" s="126" t="e">
        <f aca="false">POWER(10,LOG10(INDEX($GG$19:$GT$19,1,MATCH(HE$19,$GG53:$GT53,-1)))-LOG10(INDEX($GG$19:$GT$19,1,MATCH(HE$19,$GG53:$GT53,-1))/INDEX($GG$19:$GT$19,1,MATCH(HE$19,$GG53:$GT53,-1)+1))/(INDEX($GG53:$GT53,1,MATCH(HE$19,$GG53:$GT53,-1))-INDEX($GG53:$GT53,1,MATCH(HE$19,$GG53:$GT53,-1)+1))*(INDEX($GG53:$GT53,1,MATCH(HE$19,$GG53:$GT53,-1))-HE$19))</f>
        <v>#N/A</v>
      </c>
      <c r="HF53" s="219" t="e">
        <f aca="false">IF(OR($GZ53="",$HB$13&lt;&gt;""),"",0.0116*(0.7+0.03*$HA$13)*$GZ53^2)</f>
        <v>#N/A</v>
      </c>
      <c r="HG53" s="220" t="e">
        <f aca="false">SUM(HF53*86400)</f>
        <v>#N/A</v>
      </c>
    </row>
    <row r="54" customFormat="false" ht="12.75" hidden="false" customHeight="false" outlineLevel="0" collapsed="false">
      <c r="A54" s="27" t="n">
        <v>35</v>
      </c>
      <c r="B54" s="231"/>
      <c r="C54" s="131"/>
      <c r="D54" s="131"/>
      <c r="E54" s="131"/>
      <c r="F54" s="131"/>
      <c r="G54" s="131"/>
      <c r="H54" s="131"/>
      <c r="I54" s="131"/>
      <c r="J54" s="131"/>
      <c r="K54" s="131"/>
      <c r="L54" s="131"/>
      <c r="M54" s="131" t="e">
        <f aca="false">SUM(K54/L54)</f>
        <v>#DIV/0!</v>
      </c>
      <c r="N54" s="131" t="e">
        <f aca="false">SUM(100*M54/(100+U54))</f>
        <v>#DIV/0!</v>
      </c>
      <c r="O54" s="193"/>
      <c r="P54" s="194"/>
      <c r="Q54" s="194"/>
      <c r="R54" s="194" t="n">
        <f aca="false">SUM(Q54-P54)</f>
        <v>0</v>
      </c>
      <c r="S54" s="194"/>
      <c r="T54" s="194" t="n">
        <f aca="false">SUM(S54-P54)</f>
        <v>0</v>
      </c>
      <c r="U54" s="195" t="e">
        <f aca="false">SUM(100-(T54/R54*100))</f>
        <v>#DIV/0!</v>
      </c>
      <c r="V54" s="196" t="n">
        <f aca="false">O54</f>
        <v>0</v>
      </c>
      <c r="W54" s="196" t="n">
        <f aca="false">B54</f>
        <v>0</v>
      </c>
      <c r="X54" s="196" t="n">
        <f aca="false">C54</f>
        <v>0</v>
      </c>
      <c r="Y54" s="196" t="n">
        <f aca="false">E54</f>
        <v>0</v>
      </c>
      <c r="Z54" s="196"/>
      <c r="AA54" s="196"/>
      <c r="AB54" s="196"/>
      <c r="AC54" s="196"/>
      <c r="AD54" s="196"/>
      <c r="AE54" s="196"/>
      <c r="AF54" s="196"/>
      <c r="AG54" s="196"/>
      <c r="AH54" s="197"/>
      <c r="AI54" s="198" t="n">
        <f aca="false">X54</f>
        <v>0</v>
      </c>
      <c r="AJ54" s="198" t="n">
        <f aca="false">Y54</f>
        <v>0</v>
      </c>
      <c r="AK54" s="199" t="n">
        <f aca="false">IF(Z54=0,0,SUM(Z54-#REF!))</f>
        <v>0</v>
      </c>
      <c r="AL54" s="199" t="n">
        <f aca="false">IF(AA54=0,0,SUM(AA54-AA$14))</f>
        <v>0</v>
      </c>
      <c r="AM54" s="199" t="n">
        <f aca="false">IF(AB54=0,0,SUM(AB54-AB$14))</f>
        <v>0</v>
      </c>
      <c r="AN54" s="199" t="n">
        <f aca="false">IF(AC54=0,0,SUM(AC54-AC$14))</f>
        <v>0</v>
      </c>
      <c r="AO54" s="199" t="n">
        <f aca="false">IF(AD54=0,0,SUM(AD54-AD$14))</f>
        <v>0</v>
      </c>
      <c r="AP54" s="199" t="n">
        <f aca="false">IF(AE54=0,0,SUM(AE54-AE$14))</f>
        <v>0</v>
      </c>
      <c r="AQ54" s="199" t="n">
        <f aca="false">IF(AF54=0,0,SUM(AF54-AF$14))</f>
        <v>0</v>
      </c>
      <c r="AR54" s="200" t="n">
        <f aca="false">IF(AG54=0,0,SUM(AG54-AG$14))</f>
        <v>0</v>
      </c>
      <c r="AS54" s="201" t="n">
        <f aca="false">SUM(AL54:AR54)</f>
        <v>0</v>
      </c>
      <c r="AT54" s="198" t="n">
        <f aca="false">C54</f>
        <v>0</v>
      </c>
      <c r="AU54" s="198" t="n">
        <f aca="false">D54</f>
        <v>0</v>
      </c>
      <c r="AV54" s="198" t="n">
        <f aca="false">E54</f>
        <v>0</v>
      </c>
      <c r="AW54" s="197" t="e">
        <f aca="false">SUM((AK54*100)/$AS54)</f>
        <v>#DIV/0!</v>
      </c>
      <c r="AX54" s="197" t="e">
        <f aca="false">SUM((AL54*100)/$AS54)</f>
        <v>#DIV/0!</v>
      </c>
      <c r="AY54" s="197" t="e">
        <f aca="false">SUM((AM54*100)/$AS54)</f>
        <v>#DIV/0!</v>
      </c>
      <c r="AZ54" s="197" t="e">
        <f aca="false">SUM((AN54*100)/$AS54)</f>
        <v>#DIV/0!</v>
      </c>
      <c r="BA54" s="197" t="e">
        <f aca="false">SUM((AO54*100)/$AS54)</f>
        <v>#DIV/0!</v>
      </c>
      <c r="BB54" s="197" t="e">
        <f aca="false">SUM((AP54*100)/$AS54)</f>
        <v>#DIV/0!</v>
      </c>
      <c r="BC54" s="197" t="e">
        <f aca="false">SUM((AQ54*100)/$AS54)</f>
        <v>#DIV/0!</v>
      </c>
      <c r="BD54" s="197" t="e">
        <f aca="false">SUM((AR54*100)/$AS54)</f>
        <v>#DIV/0!</v>
      </c>
      <c r="BE54" s="197" t="e">
        <f aca="false">SUM(AX54:BD54)</f>
        <v>#DIV/0!</v>
      </c>
      <c r="BF54" s="198" t="n">
        <f aca="false">C54</f>
        <v>0</v>
      </c>
      <c r="BG54" s="198" t="n">
        <f aca="false">D54</f>
        <v>0</v>
      </c>
      <c r="BH54" s="198" t="n">
        <f aca="false">E54</f>
        <v>0</v>
      </c>
      <c r="BI54" s="197"/>
      <c r="BJ54" s="197"/>
      <c r="BK54" s="197"/>
      <c r="BL54" s="197"/>
      <c r="BM54" s="197"/>
      <c r="BN54" s="197"/>
      <c r="BO54" s="197"/>
      <c r="BP54" s="197"/>
      <c r="BQ54" s="197"/>
      <c r="BR54" s="197"/>
      <c r="BS54" s="197"/>
      <c r="BU54" s="199" t="e">
        <f aca="false">SUM((BJ54*$BD54)/100)</f>
        <v>#DIV/0!</v>
      </c>
      <c r="BV54" s="199" t="e">
        <f aca="false">SUM((BK54*$BD54)/100)</f>
        <v>#DIV/0!</v>
      </c>
      <c r="BW54" s="199" t="e">
        <f aca="false">SUM((BL54*$BD54)/100)</f>
        <v>#DIV/0!</v>
      </c>
      <c r="BX54" s="199" t="e">
        <f aca="false">SUM((BM54*$BD54)/100)</f>
        <v>#DIV/0!</v>
      </c>
      <c r="BY54" s="199" t="e">
        <f aca="false">SUM((BN54*$BD54)/100)</f>
        <v>#DIV/0!</v>
      </c>
      <c r="BZ54" s="199" t="e">
        <f aca="false">SUM((BO54*$BD54)/100)</f>
        <v>#DIV/0!</v>
      </c>
      <c r="CA54" s="199" t="e">
        <f aca="false">SUM((BP54*$BD54)/100)</f>
        <v>#DIV/0!</v>
      </c>
      <c r="CB54" s="199" t="e">
        <f aca="false">SUM((BQ54*$BD54)/100)</f>
        <v>#DIV/0!</v>
      </c>
      <c r="CC54" s="199" t="e">
        <f aca="false">SUM((BR54*$BD54)/100)</f>
        <v>#DIV/0!</v>
      </c>
      <c r="CD54" s="199" t="e">
        <f aca="false">SUM((BS54*$BD54)/100)</f>
        <v>#DIV/0!</v>
      </c>
      <c r="CE54" s="199"/>
      <c r="CF54" s="199" t="e">
        <f aca="false">AW54</f>
        <v>#DIV/0!</v>
      </c>
      <c r="CG54" s="199" t="e">
        <f aca="false">AX54</f>
        <v>#DIV/0!</v>
      </c>
      <c r="CH54" s="199" t="e">
        <f aca="false">AY54</f>
        <v>#DIV/0!</v>
      </c>
      <c r="CI54" s="199" t="e">
        <f aca="false">AZ54</f>
        <v>#DIV/0!</v>
      </c>
      <c r="CJ54" s="199" t="e">
        <f aca="false">BA54</f>
        <v>#DIV/0!</v>
      </c>
      <c r="CK54" s="199" t="e">
        <f aca="false">BB54</f>
        <v>#DIV/0!</v>
      </c>
      <c r="CL54" s="199" t="e">
        <f aca="false">BC54</f>
        <v>#DIV/0!</v>
      </c>
      <c r="CM54" s="199" t="e">
        <f aca="false">SUM(BW54-BX54)</f>
        <v>#DIV/0!</v>
      </c>
      <c r="CN54" s="199" t="e">
        <f aca="false">SUM(BX54-BY54)</f>
        <v>#DIV/0!</v>
      </c>
      <c r="CO54" s="199" t="e">
        <f aca="false">SUM(BY54-BZ54)</f>
        <v>#DIV/0!</v>
      </c>
      <c r="CP54" s="199" t="e">
        <f aca="false">SUM(BZ54-CA54)</f>
        <v>#DIV/0!</v>
      </c>
      <c r="CQ54" s="199" t="e">
        <f aca="false">SUM(CA54-CB54)</f>
        <v>#DIV/0!</v>
      </c>
      <c r="CR54" s="199" t="e">
        <f aca="false">SUM(CB54-CC54)</f>
        <v>#DIV/0!</v>
      </c>
      <c r="CS54" s="199" t="e">
        <f aca="false">SUM(CC54-CD54)</f>
        <v>#DIV/0!</v>
      </c>
      <c r="CT54" s="199" t="e">
        <f aca="false">SUM(CD54)</f>
        <v>#DIV/0!</v>
      </c>
      <c r="CU54" s="199" t="e">
        <f aca="false">SUM(CS54:CT54)</f>
        <v>#DIV/0!</v>
      </c>
      <c r="CV54" s="199" t="e">
        <f aca="false">SUM(CG54:CT54)</f>
        <v>#DIV/0!</v>
      </c>
      <c r="CX54" s="198" t="n">
        <f aca="false">B54</f>
        <v>0</v>
      </c>
      <c r="CY54" s="198" t="n">
        <f aca="false">C54</f>
        <v>0</v>
      </c>
      <c r="CZ54" s="198" t="n">
        <f aca="false">E54</f>
        <v>0</v>
      </c>
      <c r="DA54" s="202" t="e">
        <f aca="false">SUM(100-CF54)</f>
        <v>#DIV/0!</v>
      </c>
      <c r="DB54" s="199" t="e">
        <f aca="false">SUM(100-CG54)</f>
        <v>#DIV/0!</v>
      </c>
      <c r="DC54" s="199" t="e">
        <f aca="false">SUM(DB54-CH54)</f>
        <v>#DIV/0!</v>
      </c>
      <c r="DD54" s="199" t="e">
        <f aca="false">SUM(DC54-CI54)</f>
        <v>#DIV/0!</v>
      </c>
      <c r="DE54" s="199" t="e">
        <f aca="false">SUM(DD54-CJ54)</f>
        <v>#DIV/0!</v>
      </c>
      <c r="DF54" s="199" t="e">
        <f aca="false">SUM(DE54-CK54)</f>
        <v>#DIV/0!</v>
      </c>
      <c r="DG54" s="199" t="e">
        <f aca="false">SUM(DF54-CL54)</f>
        <v>#DIV/0!</v>
      </c>
      <c r="DH54" s="199" t="e">
        <f aca="false">SUM(DG54-CM54)</f>
        <v>#DIV/0!</v>
      </c>
      <c r="DI54" s="199" t="e">
        <f aca="false">SUM(DH54-CN54)</f>
        <v>#DIV/0!</v>
      </c>
      <c r="DJ54" s="199" t="e">
        <f aca="false">SUM(DI54-CO54)</f>
        <v>#DIV/0!</v>
      </c>
      <c r="DK54" s="199" t="e">
        <f aca="false">SUM(DJ54-CP54)</f>
        <v>#DIV/0!</v>
      </c>
      <c r="DL54" s="199" t="e">
        <f aca="false">SUM(DK54-CQ54)</f>
        <v>#DIV/0!</v>
      </c>
      <c r="DM54" s="199" t="e">
        <f aca="false">SUM(DL54-CR54)</f>
        <v>#DIV/0!</v>
      </c>
      <c r="DN54" s="199" t="e">
        <f aca="false">SUM(DM54-CT54)</f>
        <v>#DIV/0!</v>
      </c>
      <c r="DO54" s="203" t="e">
        <f aca="false">SUM(DM54-CS54)</f>
        <v>#DIV/0!</v>
      </c>
      <c r="DQ54" s="204" t="e">
        <f aca="false">SUM(CF54:CJ54)</f>
        <v>#DIV/0!</v>
      </c>
      <c r="DR54" s="205" t="e">
        <f aca="false">SUM(CK54:CO54)</f>
        <v>#DIV/0!</v>
      </c>
      <c r="DS54" s="205" t="e">
        <f aca="false">SUM(CK54:CL54)</f>
        <v>#DIV/0!</v>
      </c>
      <c r="DT54" s="205" t="e">
        <f aca="false">SUM(CM54)</f>
        <v>#DIV/0!</v>
      </c>
      <c r="DU54" s="205" t="e">
        <f aca="false">SUM(CN54:CO54)</f>
        <v>#DIV/0!</v>
      </c>
      <c r="DV54" s="206" t="e">
        <f aca="false">SUM(CP54:CR54)</f>
        <v>#DIV/0!</v>
      </c>
      <c r="DW54" s="207" t="e">
        <f aca="false">SUM(CU54)</f>
        <v>#DIV/0!</v>
      </c>
      <c r="DX54" s="209" t="e">
        <f aca="false">SUM(DQ54+DR54)</f>
        <v>#DIV/0!</v>
      </c>
      <c r="DY54" s="209" t="e">
        <f aca="false">SUM(DW54+DV54)</f>
        <v>#DIV/0!</v>
      </c>
      <c r="DZ54" s="209" t="e">
        <f aca="false">SUM(DQ54+DR54+DV54+DW54)</f>
        <v>#DIV/0!</v>
      </c>
      <c r="EA54" s="209" t="e">
        <f aca="false">SUM(DS54:DU54)</f>
        <v>#DIV/0!</v>
      </c>
      <c r="EB54" s="210" t="e">
        <f aca="false">IF(DQ54&gt;20,"gr","")</f>
        <v>#DIV/0!</v>
      </c>
      <c r="EC54" s="210" t="e">
        <f aca="false">IF(DR54&gt;20,"sa","")</f>
        <v>#DIV/0!</v>
      </c>
      <c r="ED54" s="126"/>
      <c r="EE54" s="126" t="n">
        <f aca="false">G54</f>
        <v>0</v>
      </c>
      <c r="EF54" s="211" t="e">
        <f aca="false">IF(DY54&gt;15,"F3","")</f>
        <v>#DIV/0!</v>
      </c>
      <c r="EG54" s="211"/>
      <c r="EH54" s="212" t="n">
        <f aca="false">B54</f>
        <v>0</v>
      </c>
      <c r="EI54" s="213" t="n">
        <f aca="false">C54</f>
        <v>0</v>
      </c>
      <c r="EJ54" s="213" t="n">
        <f aca="false">E54</f>
        <v>0</v>
      </c>
      <c r="EK54" s="213" t="n">
        <f aca="false">O54</f>
        <v>0</v>
      </c>
      <c r="EL54" s="213" t="n">
        <f aca="false">I54</f>
        <v>0</v>
      </c>
      <c r="EM54" s="213"/>
      <c r="EN54" s="213"/>
      <c r="EO54" s="213" t="n">
        <f aca="false">SUM(EN54-EM54)</f>
        <v>0</v>
      </c>
      <c r="EP54" s="213"/>
      <c r="EQ54" s="213" t="n">
        <f aca="false">SUM(EP54-EM54)</f>
        <v>0</v>
      </c>
      <c r="ER54" s="213" t="n">
        <f aca="false">SUM(EO54-EQ54)</f>
        <v>0</v>
      </c>
      <c r="ES54" s="213" t="e">
        <f aca="false">SUM((ER54/EO54)*100)</f>
        <v>#DIV/0!</v>
      </c>
      <c r="ET54" s="214" t="n">
        <f aca="false">EH54</f>
        <v>0</v>
      </c>
      <c r="EU54" s="214" t="n">
        <f aca="false">EI54</f>
        <v>0</v>
      </c>
      <c r="EV54" s="214" t="n">
        <f aca="false">EJ54</f>
        <v>0</v>
      </c>
      <c r="EW54" s="214" t="n">
        <f aca="false">EK54</f>
        <v>0</v>
      </c>
      <c r="EX54" s="215"/>
      <c r="EY54" s="214"/>
      <c r="EZ54" s="214"/>
      <c r="FA54" s="214" t="n">
        <f aca="false">SUM(EZ54-EY54)</f>
        <v>0</v>
      </c>
      <c r="FB54" s="214"/>
      <c r="FC54" s="214" t="n">
        <f aca="false">SUM(FB54-EY54)</f>
        <v>0</v>
      </c>
      <c r="FD54" s="214" t="e">
        <f aca="false">SUM(100-((FC54/FA54)*100))</f>
        <v>#DIV/0!</v>
      </c>
      <c r="FF54" s="214" t="n">
        <f aca="false">ET54</f>
        <v>0</v>
      </c>
      <c r="FG54" s="214" t="n">
        <f aca="false">EU54</f>
        <v>0</v>
      </c>
      <c r="FH54" s="214" t="n">
        <f aca="false">EV54</f>
        <v>0</v>
      </c>
      <c r="FI54" s="214" t="n">
        <f aca="false">EW54</f>
        <v>0</v>
      </c>
      <c r="FJ54" s="214"/>
      <c r="FK54" s="215"/>
      <c r="FL54" s="214"/>
      <c r="FM54" s="214"/>
      <c r="FN54" s="214" t="n">
        <f aca="false">SUM(FM54-FL54)</f>
        <v>0</v>
      </c>
      <c r="FO54" s="214"/>
      <c r="FP54" s="214" t="n">
        <f aca="false">SUM(FO54-FL54)</f>
        <v>0</v>
      </c>
      <c r="FQ54" s="214" t="e">
        <f aca="false">SUM(100-((FP54/FN54)*100))</f>
        <v>#DIV/0!</v>
      </c>
      <c r="FS54" s="214" t="n">
        <f aca="false">FF54</f>
        <v>0</v>
      </c>
      <c r="FT54" s="214" t="n">
        <f aca="false">FG54</f>
        <v>0</v>
      </c>
      <c r="FU54" s="214" t="n">
        <f aca="false">FH54</f>
        <v>0</v>
      </c>
      <c r="FV54" s="214" t="n">
        <f aca="false">FI54</f>
        <v>0</v>
      </c>
      <c r="FW54" s="214"/>
      <c r="FX54" s="215"/>
      <c r="FY54" s="214"/>
      <c r="FZ54" s="214"/>
      <c r="GA54" s="214" t="n">
        <f aca="false">SUM(FZ54-FY54)</f>
        <v>0</v>
      </c>
      <c r="GB54" s="214"/>
      <c r="GC54" s="214" t="n">
        <f aca="false">SUM(GB54-FY54)</f>
        <v>0</v>
      </c>
      <c r="GD54" s="214" t="e">
        <f aca="false">SUM(100-((GC54/GA54)*100))</f>
        <v>#DIV/0!</v>
      </c>
      <c r="GG54" s="126"/>
      <c r="GH54" s="216" t="e">
        <f aca="false">DA54</f>
        <v>#DIV/0!</v>
      </c>
      <c r="GI54" s="216" t="e">
        <f aca="false">DB54</f>
        <v>#DIV/0!</v>
      </c>
      <c r="GJ54" s="216" t="e">
        <f aca="false">DC54</f>
        <v>#DIV/0!</v>
      </c>
      <c r="GK54" s="216" t="e">
        <f aca="false">DD54</f>
        <v>#DIV/0!</v>
      </c>
      <c r="GL54" s="216" t="e">
        <f aca="false">DE54</f>
        <v>#DIV/0!</v>
      </c>
      <c r="GM54" s="216" t="e">
        <f aca="false">DF54</f>
        <v>#DIV/0!</v>
      </c>
      <c r="GN54" s="216" t="e">
        <f aca="false">DG54</f>
        <v>#DIV/0!</v>
      </c>
      <c r="GO54" s="216" t="e">
        <f aca="false">DH54</f>
        <v>#DIV/0!</v>
      </c>
      <c r="GP54" s="216" t="e">
        <f aca="false">DI54</f>
        <v>#DIV/0!</v>
      </c>
      <c r="GQ54" s="216" t="e">
        <f aca="false">DJ54</f>
        <v>#DIV/0!</v>
      </c>
      <c r="GR54" s="216" t="e">
        <f aca="false">DK54</f>
        <v>#DIV/0!</v>
      </c>
      <c r="GS54" s="216" t="e">
        <f aca="false">DL54</f>
        <v>#DIV/0!</v>
      </c>
      <c r="GT54" s="216" t="e">
        <f aca="false">DM54</f>
        <v>#DIV/0!</v>
      </c>
      <c r="GU54" s="216" t="e">
        <f aca="false">DO54</f>
        <v>#DIV/0!</v>
      </c>
      <c r="GV54" s="217" t="n">
        <f aca="false">B54</f>
        <v>0</v>
      </c>
      <c r="GW54" s="126" t="n">
        <f aca="false">C54</f>
        <v>0</v>
      </c>
      <c r="GX54" s="126" t="n">
        <f aca="false">D54</f>
        <v>0</v>
      </c>
      <c r="GY54" s="126" t="n">
        <f aca="false">E54</f>
        <v>0</v>
      </c>
      <c r="GZ54" s="217" t="e">
        <f aca="false">POWER(10,LOG10(INDEX($GG$19:$GU$19,1,MATCH(GZ$19,$GG54:$GU54,-1)))-LOG10(INDEX($GG$19:$GU$19,1,MATCH(GZ$19,$GG54:$GU54,-1))/INDEX($GG$19:$GU$19,1,MATCH(GZ$19,$GG54:$GU54,-1)+1))/(INDEX($GG54:$GU54,1,MATCH(GZ$19,$GG54:$GU54,-1))-INDEX($GG54:$GU54,1,MATCH(GZ$19,$GG54:$GU54,-1)+1))*(INDEX($GG54:$GU54,1,MATCH(GZ$19,$GG54:$GU54,-1))-GZ$19))</f>
        <v>#N/A</v>
      </c>
      <c r="HA54" s="217" t="e">
        <f aca="false">POWER(10,LOG10(INDEX($GG$19:$GU$19,1,MATCH(HA$19,$GG54:$GU54,-1)))-LOG10(INDEX($GG$19:$GU$19,1,MATCH(HA$19,$GG54:$GU54,-1))/INDEX($GG$19:$GU$19,1,MATCH(HA$19,$GG54:$GU54,-1)+1))/(INDEX($GG54:$GU54,1,MATCH(HA$19,$GG54:$GU54,-1))-INDEX($GG54:$GU54,1,MATCH(HA$19,$GG54:$GU54,-1)+1))*(INDEX($GG54:$GU54,1,MATCH(HA$19,$GG54:$GU54,-1))-HA$19))</f>
        <v>#N/A</v>
      </c>
      <c r="HB54" s="126" t="e">
        <f aca="false">POWER(10,LOG10(INDEX($GG$19:$GT$19,1,MATCH(HB$19,$GG54:$GT54,-1)))-LOG10(INDEX($GG$19:$GT$19,1,MATCH(HB$19,$GG54:$GT54,-1))/INDEX($GG$19:$GT$19,1,MATCH(HB$19,$GG54:$GT54,-1)+1))/(INDEX($GG54:$GT54,1,MATCH(HB$19,$GG54:$GT54,-1))-INDEX($GG54:$GT54,1,MATCH(HB$19,$GG54:$GT54,-1)+1))*(INDEX($GG54:$GT54,1,MATCH(HB$19,$GG54:$GT54,-1))-HB$19))</f>
        <v>#N/A</v>
      </c>
      <c r="HC54" s="126" t="e">
        <f aca="false">POWER(10,LOG10(INDEX($GG$19:$GT$19,1,MATCH(HC$19,$GG54:$GT54,-1)))-LOG10(INDEX($GG$19:$GT$19,1,MATCH(HC$19,$GG54:$GT54,-1))/INDEX($GG$19:$GT$19,1,MATCH(HC$19,$GG54:$GT54,-1)+1))/(INDEX($GG54:$GT54,1,MATCH(HC$19,$GG54:$GT54,-1))-INDEX($GG54:$GT54,1,MATCH(HC$19,$GG54:$GT54,-1)+1))*(INDEX($GG54:$GT54,1,MATCH(HC$19,$GG54:$GT54,-1))-HC$19))</f>
        <v>#N/A</v>
      </c>
      <c r="HD54" s="126" t="e">
        <f aca="false">POWER(10,LOG10(INDEX($GG$19:$GT$19,1,MATCH(HD$19,$GG54:$GT54,-1)))-LOG10(INDEX($GG$19:$GT$19,1,MATCH(HD$19,$GG54:$GT54,-1))/INDEX($GG$19:$GT$19,1,MATCH(HD$19,$GG54:$GT54,-1)+1))/(INDEX($GG54:$GT54,1,MATCH(HD$19,$GG54:$GT54,-1))-INDEX($GG54:$GT54,1,MATCH(HD$19,$GG54:$GT54,-1)+1))*(INDEX($GG54:$GT54,1,MATCH(HD$19,$GG54:$GT54,-1))-HD$19))</f>
        <v>#N/A</v>
      </c>
      <c r="HE54" s="126" t="e">
        <f aca="false">POWER(10,LOG10(INDEX($GG$19:$GT$19,1,MATCH(HE$19,$GG54:$GT54,-1)))-LOG10(INDEX($GG$19:$GT$19,1,MATCH(HE$19,$GG54:$GT54,-1))/INDEX($GG$19:$GT$19,1,MATCH(HE$19,$GG54:$GT54,-1)+1))/(INDEX($GG54:$GT54,1,MATCH(HE$19,$GG54:$GT54,-1))-INDEX($GG54:$GT54,1,MATCH(HE$19,$GG54:$GT54,-1)+1))*(INDEX($GG54:$GT54,1,MATCH(HE$19,$GG54:$GT54,-1))-HE$19))</f>
        <v>#N/A</v>
      </c>
      <c r="HF54" s="219" t="e">
        <f aca="false">IF(OR($GZ54="",$HB$13&lt;&gt;""),"",0.0116*(0.7+0.03*$HA$13)*$GZ54^2)</f>
        <v>#N/A</v>
      </c>
      <c r="HG54" s="220" t="e">
        <f aca="false">SUM(HF54*86400)</f>
        <v>#N/A</v>
      </c>
    </row>
    <row r="55" customFormat="false" ht="12.75" hidden="false" customHeight="false" outlineLevel="0" collapsed="false">
      <c r="A55" s="27" t="n">
        <v>36</v>
      </c>
      <c r="B55" s="231"/>
      <c r="C55" s="131"/>
      <c r="D55" s="131"/>
      <c r="E55" s="131"/>
      <c r="F55" s="131"/>
      <c r="G55" s="131"/>
      <c r="H55" s="131"/>
      <c r="I55" s="131"/>
      <c r="J55" s="131"/>
      <c r="K55" s="131"/>
      <c r="L55" s="131"/>
      <c r="M55" s="131" t="e">
        <f aca="false">SUM(K55/L55)</f>
        <v>#DIV/0!</v>
      </c>
      <c r="N55" s="131" t="e">
        <f aca="false">SUM(100*M55/(100+U55))</f>
        <v>#DIV/0!</v>
      </c>
      <c r="O55" s="193"/>
      <c r="P55" s="194"/>
      <c r="Q55" s="194"/>
      <c r="R55" s="194" t="n">
        <f aca="false">SUM(Q55-P55)</f>
        <v>0</v>
      </c>
      <c r="S55" s="194"/>
      <c r="T55" s="194" t="n">
        <f aca="false">SUM(S55-P55)</f>
        <v>0</v>
      </c>
      <c r="U55" s="195" t="e">
        <f aca="false">SUM(100-(T55/R55*100))</f>
        <v>#DIV/0!</v>
      </c>
      <c r="V55" s="196" t="n">
        <f aca="false">O55</f>
        <v>0</v>
      </c>
      <c r="W55" s="196" t="n">
        <f aca="false">B55</f>
        <v>0</v>
      </c>
      <c r="X55" s="196" t="n">
        <f aca="false">C55</f>
        <v>0</v>
      </c>
      <c r="Y55" s="196" t="n">
        <f aca="false">E55</f>
        <v>0</v>
      </c>
      <c r="Z55" s="196"/>
      <c r="AA55" s="196"/>
      <c r="AB55" s="196"/>
      <c r="AC55" s="196"/>
      <c r="AD55" s="196"/>
      <c r="AE55" s="196"/>
      <c r="AF55" s="196"/>
      <c r="AG55" s="196"/>
      <c r="AH55" s="197"/>
      <c r="AI55" s="198" t="n">
        <f aca="false">X55</f>
        <v>0</v>
      </c>
      <c r="AJ55" s="198" t="n">
        <f aca="false">Y55</f>
        <v>0</v>
      </c>
      <c r="AK55" s="199" t="n">
        <f aca="false">IF(Z55=0,0,SUM(Z55-#REF!))</f>
        <v>0</v>
      </c>
      <c r="AL55" s="199" t="n">
        <f aca="false">IF(AA55=0,0,SUM(AA55-AA$14))</f>
        <v>0</v>
      </c>
      <c r="AM55" s="199" t="n">
        <f aca="false">IF(AB55=0,0,SUM(AB55-AB$14))</f>
        <v>0</v>
      </c>
      <c r="AN55" s="199" t="n">
        <f aca="false">IF(AC55=0,0,SUM(AC55-AC$14))</f>
        <v>0</v>
      </c>
      <c r="AO55" s="199" t="n">
        <f aca="false">IF(AD55=0,0,SUM(AD55-AD$14))</f>
        <v>0</v>
      </c>
      <c r="AP55" s="199" t="n">
        <f aca="false">IF(AE55=0,0,SUM(AE55-AE$14))</f>
        <v>0</v>
      </c>
      <c r="AQ55" s="199" t="n">
        <f aca="false">IF(AF55=0,0,SUM(AF55-AF$14))</f>
        <v>0</v>
      </c>
      <c r="AR55" s="200" t="n">
        <f aca="false">IF(AG55=0,0,SUM(AG55-AG$14))</f>
        <v>0</v>
      </c>
      <c r="AS55" s="201" t="n">
        <f aca="false">SUM(AL55:AR55)</f>
        <v>0</v>
      </c>
      <c r="AT55" s="198" t="n">
        <f aca="false">C55</f>
        <v>0</v>
      </c>
      <c r="AU55" s="198" t="n">
        <f aca="false">D55</f>
        <v>0</v>
      </c>
      <c r="AV55" s="198" t="n">
        <f aca="false">E55</f>
        <v>0</v>
      </c>
      <c r="AW55" s="197" t="e">
        <f aca="false">SUM((AK55*100)/$AS55)</f>
        <v>#DIV/0!</v>
      </c>
      <c r="AX55" s="197" t="e">
        <f aca="false">SUM((AL55*100)/$AS55)</f>
        <v>#DIV/0!</v>
      </c>
      <c r="AY55" s="197" t="e">
        <f aca="false">SUM((AM55*100)/$AS55)</f>
        <v>#DIV/0!</v>
      </c>
      <c r="AZ55" s="197" t="e">
        <f aca="false">SUM((AN55*100)/$AS55)</f>
        <v>#DIV/0!</v>
      </c>
      <c r="BA55" s="197" t="e">
        <f aca="false">SUM((AO55*100)/$AS55)</f>
        <v>#DIV/0!</v>
      </c>
      <c r="BB55" s="197" t="e">
        <f aca="false">SUM((AP55*100)/$AS55)</f>
        <v>#DIV/0!</v>
      </c>
      <c r="BC55" s="197" t="e">
        <f aca="false">SUM((AQ55*100)/$AS55)</f>
        <v>#DIV/0!</v>
      </c>
      <c r="BD55" s="197" t="e">
        <f aca="false">SUM((AR55*100)/$AS55)</f>
        <v>#DIV/0!</v>
      </c>
      <c r="BE55" s="197" t="e">
        <f aca="false">SUM(AX55:BD55)</f>
        <v>#DIV/0!</v>
      </c>
      <c r="BF55" s="198" t="n">
        <f aca="false">C55</f>
        <v>0</v>
      </c>
      <c r="BG55" s="198" t="n">
        <f aca="false">D55</f>
        <v>0</v>
      </c>
      <c r="BH55" s="198" t="n">
        <f aca="false">E55</f>
        <v>0</v>
      </c>
      <c r="BI55" s="197"/>
      <c r="BJ55" s="197"/>
      <c r="BK55" s="197"/>
      <c r="BL55" s="197"/>
      <c r="BM55" s="197"/>
      <c r="BN55" s="197"/>
      <c r="BO55" s="197"/>
      <c r="BP55" s="197"/>
      <c r="BQ55" s="197"/>
      <c r="BR55" s="197"/>
      <c r="BS55" s="197"/>
      <c r="BU55" s="199" t="e">
        <f aca="false">SUM((BJ55*$BD55)/100)</f>
        <v>#DIV/0!</v>
      </c>
      <c r="BV55" s="199" t="e">
        <f aca="false">SUM((BK55*$BD55)/100)</f>
        <v>#DIV/0!</v>
      </c>
      <c r="BW55" s="199" t="e">
        <f aca="false">SUM((BL55*$BD55)/100)</f>
        <v>#DIV/0!</v>
      </c>
      <c r="BX55" s="199" t="e">
        <f aca="false">SUM((BM55*$BD55)/100)</f>
        <v>#DIV/0!</v>
      </c>
      <c r="BY55" s="199" t="e">
        <f aca="false">SUM((BN55*$BD55)/100)</f>
        <v>#DIV/0!</v>
      </c>
      <c r="BZ55" s="199" t="e">
        <f aca="false">SUM((BO55*$BD55)/100)</f>
        <v>#DIV/0!</v>
      </c>
      <c r="CA55" s="199" t="e">
        <f aca="false">SUM((BP55*$BD55)/100)</f>
        <v>#DIV/0!</v>
      </c>
      <c r="CB55" s="199" t="e">
        <f aca="false">SUM((BQ55*$BD55)/100)</f>
        <v>#DIV/0!</v>
      </c>
      <c r="CC55" s="199" t="e">
        <f aca="false">SUM((BR55*$BD55)/100)</f>
        <v>#DIV/0!</v>
      </c>
      <c r="CD55" s="199" t="e">
        <f aca="false">SUM((BS55*$BD55)/100)</f>
        <v>#DIV/0!</v>
      </c>
      <c r="CE55" s="199"/>
      <c r="CF55" s="199" t="e">
        <f aca="false">AW55</f>
        <v>#DIV/0!</v>
      </c>
      <c r="CG55" s="199" t="e">
        <f aca="false">AX55</f>
        <v>#DIV/0!</v>
      </c>
      <c r="CH55" s="199" t="e">
        <f aca="false">AY55</f>
        <v>#DIV/0!</v>
      </c>
      <c r="CI55" s="199" t="e">
        <f aca="false">AZ55</f>
        <v>#DIV/0!</v>
      </c>
      <c r="CJ55" s="199" t="e">
        <f aca="false">BA55</f>
        <v>#DIV/0!</v>
      </c>
      <c r="CK55" s="199" t="e">
        <f aca="false">BB55</f>
        <v>#DIV/0!</v>
      </c>
      <c r="CL55" s="199" t="e">
        <f aca="false">BC55</f>
        <v>#DIV/0!</v>
      </c>
      <c r="CM55" s="199" t="e">
        <f aca="false">SUM(BW55-BX55)</f>
        <v>#DIV/0!</v>
      </c>
      <c r="CN55" s="199" t="e">
        <f aca="false">SUM(BX55-BY55)</f>
        <v>#DIV/0!</v>
      </c>
      <c r="CO55" s="199" t="e">
        <f aca="false">SUM(BY55-BZ55)</f>
        <v>#DIV/0!</v>
      </c>
      <c r="CP55" s="199" t="e">
        <f aca="false">SUM(BZ55-CA55)</f>
        <v>#DIV/0!</v>
      </c>
      <c r="CQ55" s="199" t="e">
        <f aca="false">SUM(CA55-CB55)</f>
        <v>#DIV/0!</v>
      </c>
      <c r="CR55" s="199" t="e">
        <f aca="false">SUM(CB55-CC55)</f>
        <v>#DIV/0!</v>
      </c>
      <c r="CS55" s="199" t="e">
        <f aca="false">SUM(CC55-CD55)</f>
        <v>#DIV/0!</v>
      </c>
      <c r="CT55" s="199" t="e">
        <f aca="false">SUM(CD55)</f>
        <v>#DIV/0!</v>
      </c>
      <c r="CU55" s="199" t="e">
        <f aca="false">SUM(CS55:CT55)</f>
        <v>#DIV/0!</v>
      </c>
      <c r="CV55" s="199" t="e">
        <f aca="false">SUM(CG55:CT55)</f>
        <v>#DIV/0!</v>
      </c>
      <c r="CX55" s="198" t="n">
        <f aca="false">B55</f>
        <v>0</v>
      </c>
      <c r="CY55" s="198" t="n">
        <f aca="false">C55</f>
        <v>0</v>
      </c>
      <c r="CZ55" s="198" t="n">
        <f aca="false">E55</f>
        <v>0</v>
      </c>
      <c r="DA55" s="202" t="e">
        <f aca="false">SUM(100-CF55)</f>
        <v>#DIV/0!</v>
      </c>
      <c r="DB55" s="199" t="e">
        <f aca="false">SUM(100-CG55)</f>
        <v>#DIV/0!</v>
      </c>
      <c r="DC55" s="199" t="e">
        <f aca="false">SUM(DB55-CH55)</f>
        <v>#DIV/0!</v>
      </c>
      <c r="DD55" s="199" t="e">
        <f aca="false">SUM(DC55-CI55)</f>
        <v>#DIV/0!</v>
      </c>
      <c r="DE55" s="199" t="e">
        <f aca="false">SUM(DD55-CJ55)</f>
        <v>#DIV/0!</v>
      </c>
      <c r="DF55" s="199" t="e">
        <f aca="false">SUM(DE55-CK55)</f>
        <v>#DIV/0!</v>
      </c>
      <c r="DG55" s="199" t="e">
        <f aca="false">SUM(DF55-CL55)</f>
        <v>#DIV/0!</v>
      </c>
      <c r="DH55" s="199" t="e">
        <f aca="false">SUM(DG55-CM55)</f>
        <v>#DIV/0!</v>
      </c>
      <c r="DI55" s="199" t="e">
        <f aca="false">SUM(DH55-CN55)</f>
        <v>#DIV/0!</v>
      </c>
      <c r="DJ55" s="199" t="e">
        <f aca="false">SUM(DI55-CO55)</f>
        <v>#DIV/0!</v>
      </c>
      <c r="DK55" s="199" t="e">
        <f aca="false">SUM(DJ55-CP55)</f>
        <v>#DIV/0!</v>
      </c>
      <c r="DL55" s="199" t="e">
        <f aca="false">SUM(DK55-CQ55)</f>
        <v>#DIV/0!</v>
      </c>
      <c r="DM55" s="199" t="e">
        <f aca="false">SUM(DL55-CR55)</f>
        <v>#DIV/0!</v>
      </c>
      <c r="DN55" s="199" t="e">
        <f aca="false">SUM(DM55-CT55)</f>
        <v>#DIV/0!</v>
      </c>
      <c r="DO55" s="203" t="e">
        <f aca="false">SUM(DM55-CS55)</f>
        <v>#DIV/0!</v>
      </c>
      <c r="DQ55" s="204" t="e">
        <f aca="false">SUM(CF55:CJ55)</f>
        <v>#DIV/0!</v>
      </c>
      <c r="DR55" s="205" t="e">
        <f aca="false">SUM(CK55:CO55)</f>
        <v>#DIV/0!</v>
      </c>
      <c r="DS55" s="205" t="e">
        <f aca="false">SUM(CK55:CL55)</f>
        <v>#DIV/0!</v>
      </c>
      <c r="DT55" s="205" t="e">
        <f aca="false">SUM(CM55)</f>
        <v>#DIV/0!</v>
      </c>
      <c r="DU55" s="205" t="e">
        <f aca="false">SUM(CN55:CO55)</f>
        <v>#DIV/0!</v>
      </c>
      <c r="DV55" s="206" t="e">
        <f aca="false">SUM(CP55:CR55)</f>
        <v>#DIV/0!</v>
      </c>
      <c r="DW55" s="207" t="e">
        <f aca="false">SUM(CU55)</f>
        <v>#DIV/0!</v>
      </c>
      <c r="DX55" s="209" t="e">
        <f aca="false">SUM(DQ55+DR55)</f>
        <v>#DIV/0!</v>
      </c>
      <c r="DY55" s="209" t="e">
        <f aca="false">SUM(DW55+DV55)</f>
        <v>#DIV/0!</v>
      </c>
      <c r="DZ55" s="209" t="e">
        <f aca="false">SUM(DQ55+DR55+DV55+DW55)</f>
        <v>#DIV/0!</v>
      </c>
      <c r="EA55" s="209" t="e">
        <f aca="false">SUM(DS55:DU55)</f>
        <v>#DIV/0!</v>
      </c>
      <c r="EB55" s="210" t="e">
        <f aca="false">IF(DQ55&gt;20,"gr","")</f>
        <v>#DIV/0!</v>
      </c>
      <c r="EC55" s="210" t="e">
        <f aca="false">IF(DR55&gt;20,"sa","")</f>
        <v>#DIV/0!</v>
      </c>
      <c r="ED55" s="126"/>
      <c r="EE55" s="126" t="n">
        <f aca="false">G55</f>
        <v>0</v>
      </c>
      <c r="EF55" s="211" t="e">
        <f aca="false">IF(DY55&gt;15,"F3","")</f>
        <v>#DIV/0!</v>
      </c>
      <c r="EG55" s="211"/>
      <c r="EH55" s="212" t="n">
        <f aca="false">B55</f>
        <v>0</v>
      </c>
      <c r="EI55" s="213" t="n">
        <f aca="false">C55</f>
        <v>0</v>
      </c>
      <c r="EJ55" s="213" t="n">
        <f aca="false">E55</f>
        <v>0</v>
      </c>
      <c r="EK55" s="213" t="n">
        <f aca="false">O55</f>
        <v>0</v>
      </c>
      <c r="EL55" s="213" t="n">
        <f aca="false">I55</f>
        <v>0</v>
      </c>
      <c r="EM55" s="213"/>
      <c r="EN55" s="213"/>
      <c r="EO55" s="213" t="n">
        <f aca="false">SUM(EN55-EM55)</f>
        <v>0</v>
      </c>
      <c r="EP55" s="213"/>
      <c r="EQ55" s="213" t="n">
        <f aca="false">SUM(EP55-EM55)</f>
        <v>0</v>
      </c>
      <c r="ER55" s="213" t="n">
        <f aca="false">SUM(EO55-EQ55)</f>
        <v>0</v>
      </c>
      <c r="ES55" s="213" t="e">
        <f aca="false">SUM((ER55/EO55)*100)</f>
        <v>#DIV/0!</v>
      </c>
      <c r="ET55" s="214" t="n">
        <f aca="false">EH55</f>
        <v>0</v>
      </c>
      <c r="EU55" s="214" t="n">
        <f aca="false">EI55</f>
        <v>0</v>
      </c>
      <c r="EV55" s="214" t="n">
        <f aca="false">EJ55</f>
        <v>0</v>
      </c>
      <c r="EW55" s="214" t="n">
        <f aca="false">EK55</f>
        <v>0</v>
      </c>
      <c r="EX55" s="215"/>
      <c r="EY55" s="214"/>
      <c r="EZ55" s="214"/>
      <c r="FA55" s="214" t="n">
        <f aca="false">SUM(EZ55-EY55)</f>
        <v>0</v>
      </c>
      <c r="FB55" s="214"/>
      <c r="FC55" s="214" t="n">
        <f aca="false">SUM(FB55-EY55)</f>
        <v>0</v>
      </c>
      <c r="FD55" s="214" t="e">
        <f aca="false">SUM(100-((FC55/FA55)*100))</f>
        <v>#DIV/0!</v>
      </c>
      <c r="FF55" s="214" t="n">
        <f aca="false">ET55</f>
        <v>0</v>
      </c>
      <c r="FG55" s="214" t="n">
        <f aca="false">EU55</f>
        <v>0</v>
      </c>
      <c r="FH55" s="214" t="n">
        <f aca="false">EV55</f>
        <v>0</v>
      </c>
      <c r="FI55" s="214" t="n">
        <f aca="false">EW55</f>
        <v>0</v>
      </c>
      <c r="FJ55" s="214"/>
      <c r="FK55" s="215"/>
      <c r="FL55" s="214"/>
      <c r="FM55" s="214"/>
      <c r="FN55" s="214" t="n">
        <f aca="false">SUM(FM55-FL55)</f>
        <v>0</v>
      </c>
      <c r="FO55" s="214"/>
      <c r="FP55" s="214" t="n">
        <f aca="false">SUM(FO55-FL55)</f>
        <v>0</v>
      </c>
      <c r="FQ55" s="214" t="e">
        <f aca="false">SUM(100-((FP55/FN55)*100))</f>
        <v>#DIV/0!</v>
      </c>
      <c r="FS55" s="214" t="n">
        <f aca="false">FF55</f>
        <v>0</v>
      </c>
      <c r="FT55" s="214" t="n">
        <f aca="false">FG55</f>
        <v>0</v>
      </c>
      <c r="FU55" s="214" t="n">
        <f aca="false">FH55</f>
        <v>0</v>
      </c>
      <c r="FV55" s="214" t="n">
        <f aca="false">FI55</f>
        <v>0</v>
      </c>
      <c r="FW55" s="214"/>
      <c r="FX55" s="215"/>
      <c r="FY55" s="214"/>
      <c r="FZ55" s="214"/>
      <c r="GA55" s="214" t="n">
        <f aca="false">SUM(FZ55-FY55)</f>
        <v>0</v>
      </c>
      <c r="GB55" s="214"/>
      <c r="GC55" s="214" t="n">
        <f aca="false">SUM(GB55-FY55)</f>
        <v>0</v>
      </c>
      <c r="GD55" s="214" t="e">
        <f aca="false">SUM(100-((GC55/GA55)*100))</f>
        <v>#DIV/0!</v>
      </c>
      <c r="GG55" s="126"/>
      <c r="GH55" s="216" t="e">
        <f aca="false">DA55</f>
        <v>#DIV/0!</v>
      </c>
      <c r="GI55" s="216" t="e">
        <f aca="false">DB55</f>
        <v>#DIV/0!</v>
      </c>
      <c r="GJ55" s="216" t="e">
        <f aca="false">DC55</f>
        <v>#DIV/0!</v>
      </c>
      <c r="GK55" s="216" t="e">
        <f aca="false">DD55</f>
        <v>#DIV/0!</v>
      </c>
      <c r="GL55" s="216" t="e">
        <f aca="false">DE55</f>
        <v>#DIV/0!</v>
      </c>
      <c r="GM55" s="216" t="e">
        <f aca="false">DF55</f>
        <v>#DIV/0!</v>
      </c>
      <c r="GN55" s="216" t="e">
        <f aca="false">DG55</f>
        <v>#DIV/0!</v>
      </c>
      <c r="GO55" s="216" t="e">
        <f aca="false">DH55</f>
        <v>#DIV/0!</v>
      </c>
      <c r="GP55" s="216" t="e">
        <f aca="false">DI55</f>
        <v>#DIV/0!</v>
      </c>
      <c r="GQ55" s="216" t="e">
        <f aca="false">DJ55</f>
        <v>#DIV/0!</v>
      </c>
      <c r="GR55" s="216" t="e">
        <f aca="false">DK55</f>
        <v>#DIV/0!</v>
      </c>
      <c r="GS55" s="216" t="e">
        <f aca="false">DL55</f>
        <v>#DIV/0!</v>
      </c>
      <c r="GT55" s="216" t="e">
        <f aca="false">DM55</f>
        <v>#DIV/0!</v>
      </c>
      <c r="GU55" s="216" t="e">
        <f aca="false">DO55</f>
        <v>#DIV/0!</v>
      </c>
      <c r="GV55" s="217" t="n">
        <f aca="false">B55</f>
        <v>0</v>
      </c>
      <c r="GW55" s="126" t="n">
        <f aca="false">C55</f>
        <v>0</v>
      </c>
      <c r="GX55" s="126" t="n">
        <f aca="false">D55</f>
        <v>0</v>
      </c>
      <c r="GY55" s="126" t="n">
        <f aca="false">E55</f>
        <v>0</v>
      </c>
      <c r="GZ55" s="217" t="e">
        <f aca="false">POWER(10,LOG10(INDEX($GG$19:$GU$19,1,MATCH(GZ$19,$GG55:$GU55,-1)))-LOG10(INDEX($GG$19:$GU$19,1,MATCH(GZ$19,$GG55:$GU55,-1))/INDEX($GG$19:$GU$19,1,MATCH(GZ$19,$GG55:$GU55,-1)+1))/(INDEX($GG55:$GU55,1,MATCH(GZ$19,$GG55:$GU55,-1))-INDEX($GG55:$GU55,1,MATCH(GZ$19,$GG55:$GU55,-1)+1))*(INDEX($GG55:$GU55,1,MATCH(GZ$19,$GG55:$GU55,-1))-GZ$19))</f>
        <v>#N/A</v>
      </c>
      <c r="HA55" s="217" t="e">
        <f aca="false">POWER(10,LOG10(INDEX($GG$19:$GU$19,1,MATCH(HA$19,$GG55:$GU55,-1)))-LOG10(INDEX($GG$19:$GU$19,1,MATCH(HA$19,$GG55:$GU55,-1))/INDEX($GG$19:$GU$19,1,MATCH(HA$19,$GG55:$GU55,-1)+1))/(INDEX($GG55:$GU55,1,MATCH(HA$19,$GG55:$GU55,-1))-INDEX($GG55:$GU55,1,MATCH(HA$19,$GG55:$GU55,-1)+1))*(INDEX($GG55:$GU55,1,MATCH(HA$19,$GG55:$GU55,-1))-HA$19))</f>
        <v>#N/A</v>
      </c>
      <c r="HB55" s="126" t="e">
        <f aca="false">POWER(10,LOG10(INDEX($GG$19:$GT$19,1,MATCH(HB$19,$GG55:$GT55,-1)))-LOG10(INDEX($GG$19:$GT$19,1,MATCH(HB$19,$GG55:$GT55,-1))/INDEX($GG$19:$GT$19,1,MATCH(HB$19,$GG55:$GT55,-1)+1))/(INDEX($GG55:$GT55,1,MATCH(HB$19,$GG55:$GT55,-1))-INDEX($GG55:$GT55,1,MATCH(HB$19,$GG55:$GT55,-1)+1))*(INDEX($GG55:$GT55,1,MATCH(HB$19,$GG55:$GT55,-1))-HB$19))</f>
        <v>#N/A</v>
      </c>
      <c r="HC55" s="126" t="e">
        <f aca="false">POWER(10,LOG10(INDEX($GG$19:$GT$19,1,MATCH(HC$19,$GG55:$GT55,-1)))-LOG10(INDEX($GG$19:$GT$19,1,MATCH(HC$19,$GG55:$GT55,-1))/INDEX($GG$19:$GT$19,1,MATCH(HC$19,$GG55:$GT55,-1)+1))/(INDEX($GG55:$GT55,1,MATCH(HC$19,$GG55:$GT55,-1))-INDEX($GG55:$GT55,1,MATCH(HC$19,$GG55:$GT55,-1)+1))*(INDEX($GG55:$GT55,1,MATCH(HC$19,$GG55:$GT55,-1))-HC$19))</f>
        <v>#N/A</v>
      </c>
      <c r="HD55" s="126" t="e">
        <f aca="false">POWER(10,LOG10(INDEX($GG$19:$GT$19,1,MATCH(HD$19,$GG55:$GT55,-1)))-LOG10(INDEX($GG$19:$GT$19,1,MATCH(HD$19,$GG55:$GT55,-1))/INDEX($GG$19:$GT$19,1,MATCH(HD$19,$GG55:$GT55,-1)+1))/(INDEX($GG55:$GT55,1,MATCH(HD$19,$GG55:$GT55,-1))-INDEX($GG55:$GT55,1,MATCH(HD$19,$GG55:$GT55,-1)+1))*(INDEX($GG55:$GT55,1,MATCH(HD$19,$GG55:$GT55,-1))-HD$19))</f>
        <v>#N/A</v>
      </c>
      <c r="HE55" s="126" t="e">
        <f aca="false">POWER(10,LOG10(INDEX($GG$19:$GT$19,1,MATCH(HE$19,$GG55:$GT55,-1)))-LOG10(INDEX($GG$19:$GT$19,1,MATCH(HE$19,$GG55:$GT55,-1))/INDEX($GG$19:$GT$19,1,MATCH(HE$19,$GG55:$GT55,-1)+1))/(INDEX($GG55:$GT55,1,MATCH(HE$19,$GG55:$GT55,-1))-INDEX($GG55:$GT55,1,MATCH(HE$19,$GG55:$GT55,-1)+1))*(INDEX($GG55:$GT55,1,MATCH(HE$19,$GG55:$GT55,-1))-HE$19))</f>
        <v>#N/A</v>
      </c>
      <c r="HF55" s="219" t="e">
        <f aca="false">IF(OR($GZ55="",$HB$13&lt;&gt;""),"",0.0116*(0.7+0.03*$HA$13)*$GZ55^2)</f>
        <v>#N/A</v>
      </c>
      <c r="HG55" s="220" t="e">
        <f aca="false">SUM(HF55*86400)</f>
        <v>#N/A</v>
      </c>
    </row>
    <row r="56" customFormat="false" ht="12.75" hidden="false" customHeight="false" outlineLevel="0" collapsed="false">
      <c r="A56" s="27" t="n">
        <v>37</v>
      </c>
      <c r="B56" s="231"/>
      <c r="C56" s="131"/>
      <c r="D56" s="131"/>
      <c r="E56" s="131"/>
      <c r="F56" s="131"/>
      <c r="G56" s="131"/>
      <c r="H56" s="131"/>
      <c r="I56" s="131"/>
      <c r="J56" s="131"/>
      <c r="K56" s="131"/>
      <c r="L56" s="131"/>
      <c r="M56" s="131" t="e">
        <f aca="false">SUM(K56/L56)</f>
        <v>#DIV/0!</v>
      </c>
      <c r="N56" s="131" t="e">
        <f aca="false">SUM(100*M56/(100+U56))</f>
        <v>#DIV/0!</v>
      </c>
      <c r="O56" s="193"/>
      <c r="P56" s="194"/>
      <c r="Q56" s="194"/>
      <c r="R56" s="194" t="n">
        <f aca="false">SUM(Q56-P56)</f>
        <v>0</v>
      </c>
      <c r="S56" s="194"/>
      <c r="T56" s="194" t="n">
        <f aca="false">SUM(S56-P56)</f>
        <v>0</v>
      </c>
      <c r="U56" s="195" t="e">
        <f aca="false">SUM(100-(T56/R56*100))</f>
        <v>#DIV/0!</v>
      </c>
      <c r="V56" s="196" t="n">
        <f aca="false">O56</f>
        <v>0</v>
      </c>
      <c r="W56" s="196" t="n">
        <f aca="false">B56</f>
        <v>0</v>
      </c>
      <c r="X56" s="196" t="n">
        <f aca="false">C56</f>
        <v>0</v>
      </c>
      <c r="Y56" s="196" t="n">
        <f aca="false">E56</f>
        <v>0</v>
      </c>
      <c r="Z56" s="196"/>
      <c r="AA56" s="196"/>
      <c r="AB56" s="196"/>
      <c r="AC56" s="196"/>
      <c r="AD56" s="196"/>
      <c r="AE56" s="196"/>
      <c r="AF56" s="196"/>
      <c r="AG56" s="196"/>
      <c r="AH56" s="197"/>
      <c r="AI56" s="198" t="n">
        <f aca="false">X56</f>
        <v>0</v>
      </c>
      <c r="AJ56" s="198" t="n">
        <f aca="false">Y56</f>
        <v>0</v>
      </c>
      <c r="AK56" s="199" t="n">
        <f aca="false">IF(Z56=0,0,SUM(Z56-#REF!))</f>
        <v>0</v>
      </c>
      <c r="AL56" s="199" t="n">
        <f aca="false">IF(AA56=0,0,SUM(AA56-AA$14))</f>
        <v>0</v>
      </c>
      <c r="AM56" s="199" t="n">
        <f aca="false">IF(AB56=0,0,SUM(AB56-AB$14))</f>
        <v>0</v>
      </c>
      <c r="AN56" s="199" t="n">
        <f aca="false">IF(AC56=0,0,SUM(AC56-AC$14))</f>
        <v>0</v>
      </c>
      <c r="AO56" s="199" t="n">
        <f aca="false">IF(AD56=0,0,SUM(AD56-AD$14))</f>
        <v>0</v>
      </c>
      <c r="AP56" s="199" t="n">
        <f aca="false">IF(AE56=0,0,SUM(AE56-AE$14))</f>
        <v>0</v>
      </c>
      <c r="AQ56" s="199" t="n">
        <f aca="false">IF(AF56=0,0,SUM(AF56-AF$14))</f>
        <v>0</v>
      </c>
      <c r="AR56" s="200" t="n">
        <f aca="false">IF(AG56=0,0,SUM(AG56-AG$14))</f>
        <v>0</v>
      </c>
      <c r="AS56" s="201" t="n">
        <f aca="false">SUM(AL56:AR56)</f>
        <v>0</v>
      </c>
      <c r="AT56" s="198" t="n">
        <f aca="false">C56</f>
        <v>0</v>
      </c>
      <c r="AU56" s="198" t="n">
        <f aca="false">D56</f>
        <v>0</v>
      </c>
      <c r="AV56" s="198" t="n">
        <f aca="false">E56</f>
        <v>0</v>
      </c>
      <c r="AW56" s="197" t="e">
        <f aca="false">SUM((AK56*100)/$AS56)</f>
        <v>#DIV/0!</v>
      </c>
      <c r="AX56" s="197" t="e">
        <f aca="false">SUM((AL56*100)/$AS56)</f>
        <v>#DIV/0!</v>
      </c>
      <c r="AY56" s="197" t="e">
        <f aca="false">SUM((AM56*100)/$AS56)</f>
        <v>#DIV/0!</v>
      </c>
      <c r="AZ56" s="197" t="e">
        <f aca="false">SUM((AN56*100)/$AS56)</f>
        <v>#DIV/0!</v>
      </c>
      <c r="BA56" s="197" t="e">
        <f aca="false">SUM((AO56*100)/$AS56)</f>
        <v>#DIV/0!</v>
      </c>
      <c r="BB56" s="197" t="e">
        <f aca="false">SUM((AP56*100)/$AS56)</f>
        <v>#DIV/0!</v>
      </c>
      <c r="BC56" s="197" t="e">
        <f aca="false">SUM((AQ56*100)/$AS56)</f>
        <v>#DIV/0!</v>
      </c>
      <c r="BD56" s="197" t="e">
        <f aca="false">SUM((AR56*100)/$AS56)</f>
        <v>#DIV/0!</v>
      </c>
      <c r="BE56" s="197" t="e">
        <f aca="false">SUM(AX56:BD56)</f>
        <v>#DIV/0!</v>
      </c>
      <c r="BF56" s="198" t="n">
        <f aca="false">C56</f>
        <v>0</v>
      </c>
      <c r="BG56" s="198" t="n">
        <f aca="false">D56</f>
        <v>0</v>
      </c>
      <c r="BH56" s="198" t="n">
        <f aca="false">E56</f>
        <v>0</v>
      </c>
      <c r="BI56" s="197"/>
      <c r="BJ56" s="197"/>
      <c r="BK56" s="197"/>
      <c r="BL56" s="197"/>
      <c r="BM56" s="197"/>
      <c r="BN56" s="197"/>
      <c r="BO56" s="197"/>
      <c r="BP56" s="197"/>
      <c r="BQ56" s="197"/>
      <c r="BR56" s="197"/>
      <c r="BS56" s="197"/>
      <c r="BU56" s="199" t="e">
        <f aca="false">SUM((BJ56*$BD56)/100)</f>
        <v>#DIV/0!</v>
      </c>
      <c r="BV56" s="199" t="e">
        <f aca="false">SUM((BK56*$BD56)/100)</f>
        <v>#DIV/0!</v>
      </c>
      <c r="BW56" s="199" t="e">
        <f aca="false">SUM((BL56*$BD56)/100)</f>
        <v>#DIV/0!</v>
      </c>
      <c r="BX56" s="199" t="e">
        <f aca="false">SUM((BM56*$BD56)/100)</f>
        <v>#DIV/0!</v>
      </c>
      <c r="BY56" s="199" t="e">
        <f aca="false">SUM((BN56*$BD56)/100)</f>
        <v>#DIV/0!</v>
      </c>
      <c r="BZ56" s="199" t="e">
        <f aca="false">SUM((BO56*$BD56)/100)</f>
        <v>#DIV/0!</v>
      </c>
      <c r="CA56" s="199" t="e">
        <f aca="false">SUM((BP56*$BD56)/100)</f>
        <v>#DIV/0!</v>
      </c>
      <c r="CB56" s="199" t="e">
        <f aca="false">SUM((BQ56*$BD56)/100)</f>
        <v>#DIV/0!</v>
      </c>
      <c r="CC56" s="199" t="e">
        <f aca="false">SUM((BR56*$BD56)/100)</f>
        <v>#DIV/0!</v>
      </c>
      <c r="CD56" s="199" t="e">
        <f aca="false">SUM((BS56*$BD56)/100)</f>
        <v>#DIV/0!</v>
      </c>
      <c r="CE56" s="199"/>
      <c r="CF56" s="199" t="e">
        <f aca="false">AW56</f>
        <v>#DIV/0!</v>
      </c>
      <c r="CG56" s="199" t="e">
        <f aca="false">AX56</f>
        <v>#DIV/0!</v>
      </c>
      <c r="CH56" s="199" t="e">
        <f aca="false">AY56</f>
        <v>#DIV/0!</v>
      </c>
      <c r="CI56" s="199" t="e">
        <f aca="false">AZ56</f>
        <v>#DIV/0!</v>
      </c>
      <c r="CJ56" s="199" t="e">
        <f aca="false">BA56</f>
        <v>#DIV/0!</v>
      </c>
      <c r="CK56" s="199" t="e">
        <f aca="false">BB56</f>
        <v>#DIV/0!</v>
      </c>
      <c r="CL56" s="199" t="e">
        <f aca="false">BC56</f>
        <v>#DIV/0!</v>
      </c>
      <c r="CM56" s="199" t="e">
        <f aca="false">SUM(BW56-BX56)</f>
        <v>#DIV/0!</v>
      </c>
      <c r="CN56" s="199" t="e">
        <f aca="false">SUM(BX56-BY56)</f>
        <v>#DIV/0!</v>
      </c>
      <c r="CO56" s="199" t="e">
        <f aca="false">SUM(BY56-BZ56)</f>
        <v>#DIV/0!</v>
      </c>
      <c r="CP56" s="199" t="e">
        <f aca="false">SUM(BZ56-CA56)</f>
        <v>#DIV/0!</v>
      </c>
      <c r="CQ56" s="199" t="e">
        <f aca="false">SUM(CA56-CB56)</f>
        <v>#DIV/0!</v>
      </c>
      <c r="CR56" s="199" t="e">
        <f aca="false">SUM(CB56-CC56)</f>
        <v>#DIV/0!</v>
      </c>
      <c r="CS56" s="199" t="e">
        <f aca="false">SUM(CC56-CD56)</f>
        <v>#DIV/0!</v>
      </c>
      <c r="CT56" s="199" t="e">
        <f aca="false">SUM(CD56)</f>
        <v>#DIV/0!</v>
      </c>
      <c r="CU56" s="199" t="e">
        <f aca="false">SUM(CS56:CT56)</f>
        <v>#DIV/0!</v>
      </c>
      <c r="CV56" s="199" t="e">
        <f aca="false">SUM(CG56:CT56)</f>
        <v>#DIV/0!</v>
      </c>
      <c r="CX56" s="198" t="n">
        <f aca="false">B56</f>
        <v>0</v>
      </c>
      <c r="CY56" s="198" t="n">
        <f aca="false">C56</f>
        <v>0</v>
      </c>
      <c r="CZ56" s="198" t="n">
        <f aca="false">E56</f>
        <v>0</v>
      </c>
      <c r="DA56" s="202" t="e">
        <f aca="false">SUM(100-CF56)</f>
        <v>#DIV/0!</v>
      </c>
      <c r="DB56" s="199" t="e">
        <f aca="false">SUM(100-CG56)</f>
        <v>#DIV/0!</v>
      </c>
      <c r="DC56" s="199" t="e">
        <f aca="false">SUM(DB56-CH56)</f>
        <v>#DIV/0!</v>
      </c>
      <c r="DD56" s="199" t="e">
        <f aca="false">SUM(DC56-CI56)</f>
        <v>#DIV/0!</v>
      </c>
      <c r="DE56" s="199" t="e">
        <f aca="false">SUM(DD56-CJ56)</f>
        <v>#DIV/0!</v>
      </c>
      <c r="DF56" s="199" t="e">
        <f aca="false">SUM(DE56-CK56)</f>
        <v>#DIV/0!</v>
      </c>
      <c r="DG56" s="199" t="e">
        <f aca="false">SUM(DF56-CL56)</f>
        <v>#DIV/0!</v>
      </c>
      <c r="DH56" s="199" t="e">
        <f aca="false">SUM(DG56-CM56)</f>
        <v>#DIV/0!</v>
      </c>
      <c r="DI56" s="199" t="e">
        <f aca="false">SUM(DH56-CN56)</f>
        <v>#DIV/0!</v>
      </c>
      <c r="DJ56" s="199" t="e">
        <f aca="false">SUM(DI56-CO56)</f>
        <v>#DIV/0!</v>
      </c>
      <c r="DK56" s="199" t="e">
        <f aca="false">SUM(DJ56-CP56)</f>
        <v>#DIV/0!</v>
      </c>
      <c r="DL56" s="199" t="e">
        <f aca="false">SUM(DK56-CQ56)</f>
        <v>#DIV/0!</v>
      </c>
      <c r="DM56" s="199" t="e">
        <f aca="false">SUM(DL56-CR56)</f>
        <v>#DIV/0!</v>
      </c>
      <c r="DN56" s="199" t="e">
        <f aca="false">SUM(DM56-CT56)</f>
        <v>#DIV/0!</v>
      </c>
      <c r="DO56" s="203" t="e">
        <f aca="false">SUM(DM56-CS56)</f>
        <v>#DIV/0!</v>
      </c>
      <c r="DQ56" s="204" t="e">
        <f aca="false">SUM(CF56:CJ56)</f>
        <v>#DIV/0!</v>
      </c>
      <c r="DR56" s="205" t="e">
        <f aca="false">SUM(CK56:CO56)</f>
        <v>#DIV/0!</v>
      </c>
      <c r="DS56" s="205" t="e">
        <f aca="false">SUM(CK56:CL56)</f>
        <v>#DIV/0!</v>
      </c>
      <c r="DT56" s="205" t="e">
        <f aca="false">SUM(CM56)</f>
        <v>#DIV/0!</v>
      </c>
      <c r="DU56" s="205" t="e">
        <f aca="false">SUM(CN56:CO56)</f>
        <v>#DIV/0!</v>
      </c>
      <c r="DV56" s="206" t="e">
        <f aca="false">SUM(CP56:CR56)</f>
        <v>#DIV/0!</v>
      </c>
      <c r="DW56" s="207" t="e">
        <f aca="false">SUM(CU56)</f>
        <v>#DIV/0!</v>
      </c>
      <c r="DX56" s="209" t="e">
        <f aca="false">SUM(DQ56+DR56)</f>
        <v>#DIV/0!</v>
      </c>
      <c r="DY56" s="209" t="e">
        <f aca="false">SUM(DW56+DV56)</f>
        <v>#DIV/0!</v>
      </c>
      <c r="DZ56" s="209" t="e">
        <f aca="false">SUM(DQ56+DR56+DV56+DW56)</f>
        <v>#DIV/0!</v>
      </c>
      <c r="EA56" s="209" t="e">
        <f aca="false">SUM(DS56:DU56)</f>
        <v>#DIV/0!</v>
      </c>
      <c r="EB56" s="210" t="e">
        <f aca="false">IF(DQ56&gt;20,"gr","")</f>
        <v>#DIV/0!</v>
      </c>
      <c r="EC56" s="210" t="e">
        <f aca="false">IF(DR56&gt;20,"sa","")</f>
        <v>#DIV/0!</v>
      </c>
      <c r="ED56" s="209"/>
      <c r="EE56" s="126" t="n">
        <f aca="false">G56</f>
        <v>0</v>
      </c>
      <c r="EF56" s="211" t="e">
        <f aca="false">IF(DY56&gt;15,"F3","")</f>
        <v>#DIV/0!</v>
      </c>
      <c r="EG56" s="211"/>
      <c r="EH56" s="212" t="n">
        <f aca="false">B56</f>
        <v>0</v>
      </c>
      <c r="EI56" s="213" t="n">
        <f aca="false">C56</f>
        <v>0</v>
      </c>
      <c r="EJ56" s="213" t="n">
        <f aca="false">E56</f>
        <v>0</v>
      </c>
      <c r="EK56" s="213" t="n">
        <f aca="false">O56</f>
        <v>0</v>
      </c>
      <c r="EL56" s="213" t="n">
        <f aca="false">I56</f>
        <v>0</v>
      </c>
      <c r="EM56" s="213"/>
      <c r="EN56" s="213"/>
      <c r="EO56" s="213" t="n">
        <f aca="false">SUM(EN56-EM56)</f>
        <v>0</v>
      </c>
      <c r="EP56" s="213"/>
      <c r="EQ56" s="213" t="n">
        <f aca="false">SUM(EP56-EM56)</f>
        <v>0</v>
      </c>
      <c r="ER56" s="213" t="n">
        <f aca="false">SUM(EO56-EQ56)</f>
        <v>0</v>
      </c>
      <c r="ES56" s="213" t="e">
        <f aca="false">SUM((ER56/EO56)*100)</f>
        <v>#DIV/0!</v>
      </c>
      <c r="ET56" s="214" t="n">
        <f aca="false">EH56</f>
        <v>0</v>
      </c>
      <c r="EU56" s="214" t="n">
        <f aca="false">EI56</f>
        <v>0</v>
      </c>
      <c r="EV56" s="214" t="n">
        <f aca="false">EJ56</f>
        <v>0</v>
      </c>
      <c r="EW56" s="214" t="n">
        <f aca="false">EK56</f>
        <v>0</v>
      </c>
      <c r="EX56" s="215"/>
      <c r="EY56" s="214"/>
      <c r="EZ56" s="214"/>
      <c r="FA56" s="214" t="n">
        <f aca="false">SUM(EZ56-EY56)</f>
        <v>0</v>
      </c>
      <c r="FB56" s="214"/>
      <c r="FC56" s="214" t="n">
        <f aca="false">SUM(FB56-EY56)</f>
        <v>0</v>
      </c>
      <c r="FD56" s="214" t="e">
        <f aca="false">SUM(100-((FC56/FA56)*100))</f>
        <v>#DIV/0!</v>
      </c>
      <c r="FF56" s="214" t="n">
        <f aca="false">ET56</f>
        <v>0</v>
      </c>
      <c r="FG56" s="214" t="n">
        <f aca="false">EU56</f>
        <v>0</v>
      </c>
      <c r="FH56" s="214" t="n">
        <f aca="false">EV56</f>
        <v>0</v>
      </c>
      <c r="FI56" s="214" t="n">
        <f aca="false">EW56</f>
        <v>0</v>
      </c>
      <c r="FJ56" s="214"/>
      <c r="FK56" s="215"/>
      <c r="FL56" s="214"/>
      <c r="FM56" s="214"/>
      <c r="FN56" s="214" t="n">
        <f aca="false">SUM(FM56-FL56)</f>
        <v>0</v>
      </c>
      <c r="FO56" s="214"/>
      <c r="FP56" s="214" t="n">
        <f aca="false">SUM(FO56-FL56)</f>
        <v>0</v>
      </c>
      <c r="FQ56" s="214" t="e">
        <f aca="false">SUM(100-((FP56/FN56)*100))</f>
        <v>#DIV/0!</v>
      </c>
      <c r="FS56" s="214" t="n">
        <f aca="false">FF56</f>
        <v>0</v>
      </c>
      <c r="FT56" s="214" t="n">
        <f aca="false">FG56</f>
        <v>0</v>
      </c>
      <c r="FU56" s="214" t="n">
        <f aca="false">FH56</f>
        <v>0</v>
      </c>
      <c r="FV56" s="214" t="n">
        <f aca="false">FI56</f>
        <v>0</v>
      </c>
      <c r="FW56" s="214"/>
      <c r="FX56" s="215"/>
      <c r="FY56" s="214"/>
      <c r="FZ56" s="214"/>
      <c r="GA56" s="214" t="n">
        <f aca="false">SUM(FZ56-FY56)</f>
        <v>0</v>
      </c>
      <c r="GB56" s="214"/>
      <c r="GC56" s="214" t="n">
        <f aca="false">SUM(GB56-FY56)</f>
        <v>0</v>
      </c>
      <c r="GD56" s="214" t="e">
        <f aca="false">SUM(100-((GC56/GA56)*100))</f>
        <v>#DIV/0!</v>
      </c>
      <c r="GG56" s="126"/>
      <c r="GH56" s="216" t="e">
        <f aca="false">DA56</f>
        <v>#DIV/0!</v>
      </c>
      <c r="GI56" s="216" t="e">
        <f aca="false">DB56</f>
        <v>#DIV/0!</v>
      </c>
      <c r="GJ56" s="216" t="e">
        <f aca="false">DC56</f>
        <v>#DIV/0!</v>
      </c>
      <c r="GK56" s="216" t="e">
        <f aca="false">DD56</f>
        <v>#DIV/0!</v>
      </c>
      <c r="GL56" s="216" t="e">
        <f aca="false">DE56</f>
        <v>#DIV/0!</v>
      </c>
      <c r="GM56" s="216" t="e">
        <f aca="false">DF56</f>
        <v>#DIV/0!</v>
      </c>
      <c r="GN56" s="216" t="e">
        <f aca="false">DG56</f>
        <v>#DIV/0!</v>
      </c>
      <c r="GO56" s="216" t="e">
        <f aca="false">DH56</f>
        <v>#DIV/0!</v>
      </c>
      <c r="GP56" s="216" t="e">
        <f aca="false">DI56</f>
        <v>#DIV/0!</v>
      </c>
      <c r="GQ56" s="216" t="e">
        <f aca="false">DJ56</f>
        <v>#DIV/0!</v>
      </c>
      <c r="GR56" s="216" t="e">
        <f aca="false">DK56</f>
        <v>#DIV/0!</v>
      </c>
      <c r="GS56" s="216" t="e">
        <f aca="false">DL56</f>
        <v>#DIV/0!</v>
      </c>
      <c r="GT56" s="216" t="e">
        <f aca="false">DM56</f>
        <v>#DIV/0!</v>
      </c>
      <c r="GU56" s="216" t="e">
        <f aca="false">DO56</f>
        <v>#DIV/0!</v>
      </c>
      <c r="GV56" s="217" t="n">
        <f aca="false">B56</f>
        <v>0</v>
      </c>
      <c r="GW56" s="126" t="n">
        <f aca="false">C56</f>
        <v>0</v>
      </c>
      <c r="GX56" s="126" t="n">
        <f aca="false">D56</f>
        <v>0</v>
      </c>
      <c r="GY56" s="126" t="n">
        <f aca="false">E56</f>
        <v>0</v>
      </c>
      <c r="GZ56" s="217" t="e">
        <f aca="false">POWER(10,LOG10(INDEX($GG$19:$GU$19,1,MATCH(GZ$19,$GG56:$GU56,-1)))-LOG10(INDEX($GG$19:$GU$19,1,MATCH(GZ$19,$GG56:$GU56,-1))/INDEX($GG$19:$GU$19,1,MATCH(GZ$19,$GG56:$GU56,-1)+1))/(INDEX($GG56:$GU56,1,MATCH(GZ$19,$GG56:$GU56,-1))-INDEX($GG56:$GU56,1,MATCH(GZ$19,$GG56:$GU56,-1)+1))*(INDEX($GG56:$GU56,1,MATCH(GZ$19,$GG56:$GU56,-1))-GZ$19))</f>
        <v>#N/A</v>
      </c>
      <c r="HA56" s="217" t="e">
        <f aca="false">POWER(10,LOG10(INDEX($GG$19:$GU$19,1,MATCH(HA$19,$GG56:$GU56,-1)))-LOG10(INDEX($GG$19:$GU$19,1,MATCH(HA$19,$GG56:$GU56,-1))/INDEX($GG$19:$GU$19,1,MATCH(HA$19,$GG56:$GU56,-1)+1))/(INDEX($GG56:$GU56,1,MATCH(HA$19,$GG56:$GU56,-1))-INDEX($GG56:$GU56,1,MATCH(HA$19,$GG56:$GU56,-1)+1))*(INDEX($GG56:$GU56,1,MATCH(HA$19,$GG56:$GU56,-1))-HA$19))</f>
        <v>#N/A</v>
      </c>
      <c r="HB56" s="126" t="e">
        <f aca="false">POWER(10,LOG10(INDEX($GG$19:$GT$19,1,MATCH(HB$19,$GG56:$GT56,-1)))-LOG10(INDEX($GG$19:$GT$19,1,MATCH(HB$19,$GG56:$GT56,-1))/INDEX($GG$19:$GT$19,1,MATCH(HB$19,$GG56:$GT56,-1)+1))/(INDEX($GG56:$GT56,1,MATCH(HB$19,$GG56:$GT56,-1))-INDEX($GG56:$GT56,1,MATCH(HB$19,$GG56:$GT56,-1)+1))*(INDEX($GG56:$GT56,1,MATCH(HB$19,$GG56:$GT56,-1))-HB$19))</f>
        <v>#N/A</v>
      </c>
      <c r="HC56" s="126" t="e">
        <f aca="false">POWER(10,LOG10(INDEX($GG$19:$GT$19,1,MATCH(HC$19,$GG56:$GT56,-1)))-LOG10(INDEX($GG$19:$GT$19,1,MATCH(HC$19,$GG56:$GT56,-1))/INDEX($GG$19:$GT$19,1,MATCH(HC$19,$GG56:$GT56,-1)+1))/(INDEX($GG56:$GT56,1,MATCH(HC$19,$GG56:$GT56,-1))-INDEX($GG56:$GT56,1,MATCH(HC$19,$GG56:$GT56,-1)+1))*(INDEX($GG56:$GT56,1,MATCH(HC$19,$GG56:$GT56,-1))-HC$19))</f>
        <v>#N/A</v>
      </c>
      <c r="HD56" s="126" t="e">
        <f aca="false">POWER(10,LOG10(INDEX($GG$19:$GT$19,1,MATCH(HD$19,$GG56:$GT56,-1)))-LOG10(INDEX($GG$19:$GT$19,1,MATCH(HD$19,$GG56:$GT56,-1))/INDEX($GG$19:$GT$19,1,MATCH(HD$19,$GG56:$GT56,-1)+1))/(INDEX($GG56:$GT56,1,MATCH(HD$19,$GG56:$GT56,-1))-INDEX($GG56:$GT56,1,MATCH(HD$19,$GG56:$GT56,-1)+1))*(INDEX($GG56:$GT56,1,MATCH(HD$19,$GG56:$GT56,-1))-HD$19))</f>
        <v>#N/A</v>
      </c>
      <c r="HE56" s="126" t="e">
        <f aca="false">POWER(10,LOG10(INDEX($GG$19:$GT$19,1,MATCH(HE$19,$GG56:$GT56,-1)))-LOG10(INDEX($GG$19:$GT$19,1,MATCH(HE$19,$GG56:$GT56,-1))/INDEX($GG$19:$GT$19,1,MATCH(HE$19,$GG56:$GT56,-1)+1))/(INDEX($GG56:$GT56,1,MATCH(HE$19,$GG56:$GT56,-1))-INDEX($GG56:$GT56,1,MATCH(HE$19,$GG56:$GT56,-1)+1))*(INDEX($GG56:$GT56,1,MATCH(HE$19,$GG56:$GT56,-1))-HE$19))</f>
        <v>#N/A</v>
      </c>
      <c r="HF56" s="219" t="e">
        <f aca="false">IF(OR($GZ56="",$HB$13&lt;&gt;""),"",0.0116*(0.7+0.03*$HA$13)*$GZ56^2)</f>
        <v>#N/A</v>
      </c>
      <c r="HG56" s="220" t="e">
        <f aca="false">SUM(HF56*86400)</f>
        <v>#N/A</v>
      </c>
    </row>
    <row r="57" customFormat="false" ht="12.75" hidden="false" customHeight="false" outlineLevel="0" collapsed="false">
      <c r="A57" s="27" t="n">
        <v>38</v>
      </c>
      <c r="B57" s="231"/>
      <c r="C57" s="131"/>
      <c r="D57" s="131"/>
      <c r="E57" s="131"/>
      <c r="F57" s="131"/>
      <c r="G57" s="131"/>
      <c r="H57" s="131"/>
      <c r="I57" s="131"/>
      <c r="J57" s="131"/>
      <c r="K57" s="131"/>
      <c r="L57" s="131"/>
      <c r="M57" s="131" t="e">
        <f aca="false">SUM(K57/L57)</f>
        <v>#DIV/0!</v>
      </c>
      <c r="N57" s="131" t="e">
        <f aca="false">SUM(100*M57/(100+U57))</f>
        <v>#DIV/0!</v>
      </c>
      <c r="O57" s="193"/>
      <c r="P57" s="194"/>
      <c r="Q57" s="194"/>
      <c r="R57" s="194" t="n">
        <f aca="false">SUM(Q57-P57)</f>
        <v>0</v>
      </c>
      <c r="S57" s="194"/>
      <c r="T57" s="194" t="n">
        <f aca="false">SUM(S57-P57)</f>
        <v>0</v>
      </c>
      <c r="U57" s="195" t="e">
        <f aca="false">SUM(100-(T57/R57*100))</f>
        <v>#DIV/0!</v>
      </c>
      <c r="V57" s="196" t="n">
        <f aca="false">O57</f>
        <v>0</v>
      </c>
      <c r="W57" s="196" t="n">
        <f aca="false">B57</f>
        <v>0</v>
      </c>
      <c r="X57" s="196" t="n">
        <f aca="false">C57</f>
        <v>0</v>
      </c>
      <c r="Y57" s="196" t="n">
        <f aca="false">E57</f>
        <v>0</v>
      </c>
      <c r="Z57" s="196"/>
      <c r="AA57" s="196"/>
      <c r="AB57" s="196"/>
      <c r="AC57" s="196"/>
      <c r="AD57" s="196"/>
      <c r="AE57" s="196"/>
      <c r="AF57" s="196"/>
      <c r="AG57" s="196"/>
      <c r="AH57" s="197"/>
      <c r="AI57" s="198" t="n">
        <f aca="false">X57</f>
        <v>0</v>
      </c>
      <c r="AJ57" s="198" t="n">
        <f aca="false">Y57</f>
        <v>0</v>
      </c>
      <c r="AK57" s="199" t="n">
        <f aca="false">IF(Z57=0,0,SUM(Z57-#REF!))</f>
        <v>0</v>
      </c>
      <c r="AL57" s="199" t="n">
        <f aca="false">IF(AA57=0,0,SUM(AA57-AA$14))</f>
        <v>0</v>
      </c>
      <c r="AM57" s="199" t="n">
        <f aca="false">IF(AB57=0,0,SUM(AB57-AB$14))</f>
        <v>0</v>
      </c>
      <c r="AN57" s="199" t="n">
        <f aca="false">IF(AC57=0,0,SUM(AC57-AC$14))</f>
        <v>0</v>
      </c>
      <c r="AO57" s="199" t="n">
        <f aca="false">IF(AD57=0,0,SUM(AD57-AD$14))</f>
        <v>0</v>
      </c>
      <c r="AP57" s="199" t="n">
        <f aca="false">IF(AE57=0,0,SUM(AE57-AE$14))</f>
        <v>0</v>
      </c>
      <c r="AQ57" s="199" t="n">
        <f aca="false">IF(AF57=0,0,SUM(AF57-AF$14))</f>
        <v>0</v>
      </c>
      <c r="AR57" s="200" t="n">
        <f aca="false">IF(AG57=0,0,SUM(AG57-AG$14))</f>
        <v>0</v>
      </c>
      <c r="AS57" s="201" t="n">
        <f aca="false">SUM(AL57:AR57)</f>
        <v>0</v>
      </c>
      <c r="AT57" s="198" t="n">
        <f aca="false">C57</f>
        <v>0</v>
      </c>
      <c r="AU57" s="198" t="n">
        <f aca="false">D57</f>
        <v>0</v>
      </c>
      <c r="AV57" s="198" t="n">
        <f aca="false">E57</f>
        <v>0</v>
      </c>
      <c r="AW57" s="197" t="e">
        <f aca="false">SUM((AK57*100)/$AS57)</f>
        <v>#DIV/0!</v>
      </c>
      <c r="AX57" s="197" t="e">
        <f aca="false">SUM((AL57*100)/$AS57)</f>
        <v>#DIV/0!</v>
      </c>
      <c r="AY57" s="197" t="e">
        <f aca="false">SUM((AM57*100)/$AS57)</f>
        <v>#DIV/0!</v>
      </c>
      <c r="AZ57" s="197" t="e">
        <f aca="false">SUM((AN57*100)/$AS57)</f>
        <v>#DIV/0!</v>
      </c>
      <c r="BA57" s="197" t="e">
        <f aca="false">SUM((AO57*100)/$AS57)</f>
        <v>#DIV/0!</v>
      </c>
      <c r="BB57" s="197" t="e">
        <f aca="false">SUM((AP57*100)/$AS57)</f>
        <v>#DIV/0!</v>
      </c>
      <c r="BC57" s="197" t="e">
        <f aca="false">SUM((AQ57*100)/$AS57)</f>
        <v>#DIV/0!</v>
      </c>
      <c r="BD57" s="197" t="e">
        <f aca="false">SUM((AR57*100)/$AS57)</f>
        <v>#DIV/0!</v>
      </c>
      <c r="BE57" s="197" t="e">
        <f aca="false">SUM(AX57:BD57)</f>
        <v>#DIV/0!</v>
      </c>
      <c r="BF57" s="198" t="n">
        <f aca="false">C57</f>
        <v>0</v>
      </c>
      <c r="BG57" s="198" t="n">
        <f aca="false">D57</f>
        <v>0</v>
      </c>
      <c r="BH57" s="198" t="n">
        <f aca="false">E57</f>
        <v>0</v>
      </c>
      <c r="BI57" s="197"/>
      <c r="BJ57" s="197"/>
      <c r="BK57" s="197"/>
      <c r="BL57" s="197"/>
      <c r="BM57" s="197"/>
      <c r="BN57" s="197"/>
      <c r="BO57" s="197"/>
      <c r="BP57" s="197"/>
      <c r="BQ57" s="197"/>
      <c r="BR57" s="197"/>
      <c r="BS57" s="197"/>
      <c r="BU57" s="199" t="e">
        <f aca="false">SUM((BJ57*$BD57)/100)</f>
        <v>#DIV/0!</v>
      </c>
      <c r="BV57" s="199" t="e">
        <f aca="false">SUM((BK57*$BD57)/100)</f>
        <v>#DIV/0!</v>
      </c>
      <c r="BW57" s="199" t="e">
        <f aca="false">SUM((BL57*$BD57)/100)</f>
        <v>#DIV/0!</v>
      </c>
      <c r="BX57" s="199" t="e">
        <f aca="false">SUM((BM57*$BD57)/100)</f>
        <v>#DIV/0!</v>
      </c>
      <c r="BY57" s="199" t="e">
        <f aca="false">SUM((BN57*$BD57)/100)</f>
        <v>#DIV/0!</v>
      </c>
      <c r="BZ57" s="199" t="e">
        <f aca="false">SUM((BO57*$BD57)/100)</f>
        <v>#DIV/0!</v>
      </c>
      <c r="CA57" s="199" t="e">
        <f aca="false">SUM((BP57*$BD57)/100)</f>
        <v>#DIV/0!</v>
      </c>
      <c r="CB57" s="199" t="e">
        <f aca="false">SUM((BQ57*$BD57)/100)</f>
        <v>#DIV/0!</v>
      </c>
      <c r="CC57" s="199" t="e">
        <f aca="false">SUM((BR57*$BD57)/100)</f>
        <v>#DIV/0!</v>
      </c>
      <c r="CD57" s="199" t="e">
        <f aca="false">SUM((BS57*$BD57)/100)</f>
        <v>#DIV/0!</v>
      </c>
      <c r="CE57" s="199"/>
      <c r="CF57" s="199" t="e">
        <f aca="false">AW57</f>
        <v>#DIV/0!</v>
      </c>
      <c r="CG57" s="199" t="e">
        <f aca="false">AX57</f>
        <v>#DIV/0!</v>
      </c>
      <c r="CH57" s="199" t="e">
        <f aca="false">AY57</f>
        <v>#DIV/0!</v>
      </c>
      <c r="CI57" s="199" t="e">
        <f aca="false">AZ57</f>
        <v>#DIV/0!</v>
      </c>
      <c r="CJ57" s="199" t="e">
        <f aca="false">BA57</f>
        <v>#DIV/0!</v>
      </c>
      <c r="CK57" s="199" t="e">
        <f aca="false">BB57</f>
        <v>#DIV/0!</v>
      </c>
      <c r="CL57" s="199" t="e">
        <f aca="false">BC57</f>
        <v>#DIV/0!</v>
      </c>
      <c r="CM57" s="199" t="e">
        <f aca="false">SUM(BW57-BX57)</f>
        <v>#DIV/0!</v>
      </c>
      <c r="CN57" s="199" t="e">
        <f aca="false">SUM(BX57-BY57)</f>
        <v>#DIV/0!</v>
      </c>
      <c r="CO57" s="199" t="e">
        <f aca="false">SUM(BY57-BZ57)</f>
        <v>#DIV/0!</v>
      </c>
      <c r="CP57" s="199" t="e">
        <f aca="false">SUM(BZ57-CA57)</f>
        <v>#DIV/0!</v>
      </c>
      <c r="CQ57" s="199" t="e">
        <f aca="false">SUM(CA57-CB57)</f>
        <v>#DIV/0!</v>
      </c>
      <c r="CR57" s="199" t="e">
        <f aca="false">SUM(CB57-CC57)</f>
        <v>#DIV/0!</v>
      </c>
      <c r="CS57" s="199" t="e">
        <f aca="false">SUM(CC57-CD57)</f>
        <v>#DIV/0!</v>
      </c>
      <c r="CT57" s="199" t="e">
        <f aca="false">SUM(CD57)</f>
        <v>#DIV/0!</v>
      </c>
      <c r="CU57" s="199" t="e">
        <f aca="false">SUM(CS57:CT57)</f>
        <v>#DIV/0!</v>
      </c>
      <c r="CV57" s="199" t="e">
        <f aca="false">SUM(CG57:CT57)</f>
        <v>#DIV/0!</v>
      </c>
      <c r="CX57" s="198" t="n">
        <f aca="false">B57</f>
        <v>0</v>
      </c>
      <c r="CY57" s="198" t="n">
        <f aca="false">C57</f>
        <v>0</v>
      </c>
      <c r="CZ57" s="198" t="n">
        <f aca="false">E57</f>
        <v>0</v>
      </c>
      <c r="DA57" s="202" t="e">
        <f aca="false">SUM(100-CF57)</f>
        <v>#DIV/0!</v>
      </c>
      <c r="DB57" s="199" t="e">
        <f aca="false">SUM(100-CG57)</f>
        <v>#DIV/0!</v>
      </c>
      <c r="DC57" s="199" t="e">
        <f aca="false">SUM(DB57-CH57)</f>
        <v>#DIV/0!</v>
      </c>
      <c r="DD57" s="199" t="e">
        <f aca="false">SUM(DC57-CI57)</f>
        <v>#DIV/0!</v>
      </c>
      <c r="DE57" s="199" t="e">
        <f aca="false">SUM(DD57-CJ57)</f>
        <v>#DIV/0!</v>
      </c>
      <c r="DF57" s="199" t="e">
        <f aca="false">SUM(DE57-CK57)</f>
        <v>#DIV/0!</v>
      </c>
      <c r="DG57" s="199" t="e">
        <f aca="false">SUM(DF57-CL57)</f>
        <v>#DIV/0!</v>
      </c>
      <c r="DH57" s="199" t="e">
        <f aca="false">SUM(DG57-CM57)</f>
        <v>#DIV/0!</v>
      </c>
      <c r="DI57" s="199" t="e">
        <f aca="false">SUM(DH57-CN57)</f>
        <v>#DIV/0!</v>
      </c>
      <c r="DJ57" s="199" t="e">
        <f aca="false">SUM(DI57-CO57)</f>
        <v>#DIV/0!</v>
      </c>
      <c r="DK57" s="199" t="e">
        <f aca="false">SUM(DJ57-CP57)</f>
        <v>#DIV/0!</v>
      </c>
      <c r="DL57" s="199" t="e">
        <f aca="false">SUM(DK57-CQ57)</f>
        <v>#DIV/0!</v>
      </c>
      <c r="DM57" s="199" t="e">
        <f aca="false">SUM(DL57-CR57)</f>
        <v>#DIV/0!</v>
      </c>
      <c r="DN57" s="199" t="e">
        <f aca="false">SUM(DM57-CT57)</f>
        <v>#DIV/0!</v>
      </c>
      <c r="DO57" s="203" t="e">
        <f aca="false">SUM(DM57-CS57)</f>
        <v>#DIV/0!</v>
      </c>
      <c r="DQ57" s="204" t="e">
        <f aca="false">SUM(CF57:CJ57)</f>
        <v>#DIV/0!</v>
      </c>
      <c r="DR57" s="205" t="e">
        <f aca="false">SUM(CK57:CO57)</f>
        <v>#DIV/0!</v>
      </c>
      <c r="DS57" s="205" t="e">
        <f aca="false">SUM(CK57:CL57)</f>
        <v>#DIV/0!</v>
      </c>
      <c r="DT57" s="205" t="e">
        <f aca="false">SUM(CM57)</f>
        <v>#DIV/0!</v>
      </c>
      <c r="DU57" s="205" t="e">
        <f aca="false">SUM(CN57:CO57)</f>
        <v>#DIV/0!</v>
      </c>
      <c r="DV57" s="206" t="e">
        <f aca="false">SUM(CP57:CR57)</f>
        <v>#DIV/0!</v>
      </c>
      <c r="DW57" s="207" t="e">
        <f aca="false">SUM(CU57)</f>
        <v>#DIV/0!</v>
      </c>
      <c r="DX57" s="209" t="e">
        <f aca="false">SUM(DQ57+DR57)</f>
        <v>#DIV/0!</v>
      </c>
      <c r="DY57" s="209" t="e">
        <f aca="false">SUM(DW57+DV57)</f>
        <v>#DIV/0!</v>
      </c>
      <c r="DZ57" s="209" t="e">
        <f aca="false">SUM(DQ57+DR57+DV57+DW57)</f>
        <v>#DIV/0!</v>
      </c>
      <c r="EA57" s="209" t="e">
        <f aca="false">SUM(DS57:DU57)</f>
        <v>#DIV/0!</v>
      </c>
      <c r="EB57" s="210" t="e">
        <f aca="false">IF(DQ57&gt;20,"gr","")</f>
        <v>#DIV/0!</v>
      </c>
      <c r="EC57" s="210" t="e">
        <f aca="false">IF(DR57&gt;20,"sa","")</f>
        <v>#DIV/0!</v>
      </c>
      <c r="ED57" s="209"/>
      <c r="EE57" s="126" t="n">
        <f aca="false">G57</f>
        <v>0</v>
      </c>
      <c r="EF57" s="211" t="e">
        <f aca="false">IF(DY57&gt;15,"F3","")</f>
        <v>#DIV/0!</v>
      </c>
      <c r="EG57" s="211"/>
      <c r="EH57" s="212" t="n">
        <f aca="false">B57</f>
        <v>0</v>
      </c>
      <c r="EI57" s="213" t="n">
        <f aca="false">C57</f>
        <v>0</v>
      </c>
      <c r="EJ57" s="213" t="n">
        <f aca="false">E57</f>
        <v>0</v>
      </c>
      <c r="EK57" s="213" t="n">
        <f aca="false">O57</f>
        <v>0</v>
      </c>
      <c r="EL57" s="213" t="n">
        <f aca="false">I57</f>
        <v>0</v>
      </c>
      <c r="EM57" s="213"/>
      <c r="EN57" s="213"/>
      <c r="EO57" s="213" t="n">
        <f aca="false">SUM(EN57-EM57)</f>
        <v>0</v>
      </c>
      <c r="EP57" s="213"/>
      <c r="EQ57" s="213" t="n">
        <f aca="false">SUM(EP57-EM57)</f>
        <v>0</v>
      </c>
      <c r="ER57" s="213" t="n">
        <f aca="false">SUM(EO57-EQ57)</f>
        <v>0</v>
      </c>
      <c r="ES57" s="213" t="e">
        <f aca="false">SUM((ER57/EO57)*100)</f>
        <v>#DIV/0!</v>
      </c>
      <c r="ET57" s="214" t="n">
        <f aca="false">EH57</f>
        <v>0</v>
      </c>
      <c r="EU57" s="214" t="n">
        <f aca="false">EI57</f>
        <v>0</v>
      </c>
      <c r="EV57" s="214" t="n">
        <f aca="false">EJ57</f>
        <v>0</v>
      </c>
      <c r="EW57" s="214" t="n">
        <f aca="false">EK57</f>
        <v>0</v>
      </c>
      <c r="EX57" s="215"/>
      <c r="EY57" s="214"/>
      <c r="EZ57" s="214"/>
      <c r="FA57" s="214" t="n">
        <f aca="false">SUM(EZ57-EY57)</f>
        <v>0</v>
      </c>
      <c r="FB57" s="214"/>
      <c r="FC57" s="214" t="n">
        <f aca="false">SUM(FB57-EY57)</f>
        <v>0</v>
      </c>
      <c r="FD57" s="214" t="e">
        <f aca="false">SUM(100-((FC57/FA57)*100))</f>
        <v>#DIV/0!</v>
      </c>
      <c r="FF57" s="214" t="n">
        <f aca="false">ET57</f>
        <v>0</v>
      </c>
      <c r="FG57" s="214" t="n">
        <f aca="false">EU57</f>
        <v>0</v>
      </c>
      <c r="FH57" s="214" t="n">
        <f aca="false">EV57</f>
        <v>0</v>
      </c>
      <c r="FI57" s="214" t="n">
        <f aca="false">EW57</f>
        <v>0</v>
      </c>
      <c r="FJ57" s="214"/>
      <c r="FK57" s="215"/>
      <c r="FL57" s="214"/>
      <c r="FM57" s="214"/>
      <c r="FN57" s="214" t="n">
        <f aca="false">SUM(FM57-FL57)</f>
        <v>0</v>
      </c>
      <c r="FO57" s="214"/>
      <c r="FP57" s="214" t="n">
        <f aca="false">SUM(FO57-FL57)</f>
        <v>0</v>
      </c>
      <c r="FQ57" s="214" t="e">
        <f aca="false">SUM(100-((FP57/FN57)*100))</f>
        <v>#DIV/0!</v>
      </c>
      <c r="FS57" s="214" t="n">
        <f aca="false">FF57</f>
        <v>0</v>
      </c>
      <c r="FT57" s="214" t="n">
        <f aca="false">FG57</f>
        <v>0</v>
      </c>
      <c r="FU57" s="214" t="n">
        <f aca="false">FH57</f>
        <v>0</v>
      </c>
      <c r="FV57" s="214" t="n">
        <f aca="false">FI57</f>
        <v>0</v>
      </c>
      <c r="FW57" s="214"/>
      <c r="FX57" s="215"/>
      <c r="FY57" s="214"/>
      <c r="FZ57" s="214"/>
      <c r="GA57" s="214" t="n">
        <f aca="false">SUM(FZ57-FY57)</f>
        <v>0</v>
      </c>
      <c r="GB57" s="214"/>
      <c r="GC57" s="214" t="n">
        <f aca="false">SUM(GB57-FY57)</f>
        <v>0</v>
      </c>
      <c r="GD57" s="214" t="e">
        <f aca="false">SUM(100-((GC57/GA57)*100))</f>
        <v>#DIV/0!</v>
      </c>
      <c r="GG57" s="126"/>
      <c r="GH57" s="216" t="e">
        <f aca="false">DA57</f>
        <v>#DIV/0!</v>
      </c>
      <c r="GI57" s="216" t="e">
        <f aca="false">DB57</f>
        <v>#DIV/0!</v>
      </c>
      <c r="GJ57" s="216" t="e">
        <f aca="false">DC57</f>
        <v>#DIV/0!</v>
      </c>
      <c r="GK57" s="216" t="e">
        <f aca="false">DD57</f>
        <v>#DIV/0!</v>
      </c>
      <c r="GL57" s="216" t="e">
        <f aca="false">DE57</f>
        <v>#DIV/0!</v>
      </c>
      <c r="GM57" s="216" t="e">
        <f aca="false">DF57</f>
        <v>#DIV/0!</v>
      </c>
      <c r="GN57" s="216" t="e">
        <f aca="false">DG57</f>
        <v>#DIV/0!</v>
      </c>
      <c r="GO57" s="216" t="e">
        <f aca="false">DH57</f>
        <v>#DIV/0!</v>
      </c>
      <c r="GP57" s="216" t="e">
        <f aca="false">DI57</f>
        <v>#DIV/0!</v>
      </c>
      <c r="GQ57" s="216" t="e">
        <f aca="false">DJ57</f>
        <v>#DIV/0!</v>
      </c>
      <c r="GR57" s="216" t="e">
        <f aca="false">DK57</f>
        <v>#DIV/0!</v>
      </c>
      <c r="GS57" s="216" t="e">
        <f aca="false">DL57</f>
        <v>#DIV/0!</v>
      </c>
      <c r="GT57" s="216" t="e">
        <f aca="false">DM57</f>
        <v>#DIV/0!</v>
      </c>
      <c r="GU57" s="216" t="e">
        <f aca="false">DO57</f>
        <v>#DIV/0!</v>
      </c>
      <c r="GV57" s="217" t="n">
        <f aca="false">B57</f>
        <v>0</v>
      </c>
      <c r="GW57" s="126" t="n">
        <f aca="false">C57</f>
        <v>0</v>
      </c>
      <c r="GX57" s="126" t="n">
        <f aca="false">D57</f>
        <v>0</v>
      </c>
      <c r="GY57" s="126" t="n">
        <f aca="false">E57</f>
        <v>0</v>
      </c>
      <c r="GZ57" s="217" t="e">
        <f aca="false">POWER(10,LOG10(INDEX($GG$19:$GU$19,1,MATCH(GZ$19,$GG57:$GU57,-1)))-LOG10(INDEX($GG$19:$GU$19,1,MATCH(GZ$19,$GG57:$GU57,-1))/INDEX($GG$19:$GU$19,1,MATCH(GZ$19,$GG57:$GU57,-1)+1))/(INDEX($GG57:$GU57,1,MATCH(GZ$19,$GG57:$GU57,-1))-INDEX($GG57:$GU57,1,MATCH(GZ$19,$GG57:$GU57,-1)+1))*(INDEX($GG57:$GU57,1,MATCH(GZ$19,$GG57:$GU57,-1))-GZ$19))</f>
        <v>#N/A</v>
      </c>
      <c r="HA57" s="217" t="e">
        <f aca="false">POWER(10,LOG10(INDEX($GG$19:$GU$19,1,MATCH(HA$19,$GG57:$GU57,-1)))-LOG10(INDEX($GG$19:$GU$19,1,MATCH(HA$19,$GG57:$GU57,-1))/INDEX($GG$19:$GU$19,1,MATCH(HA$19,$GG57:$GU57,-1)+1))/(INDEX($GG57:$GU57,1,MATCH(HA$19,$GG57:$GU57,-1))-INDEX($GG57:$GU57,1,MATCH(HA$19,$GG57:$GU57,-1)+1))*(INDEX($GG57:$GU57,1,MATCH(HA$19,$GG57:$GU57,-1))-HA$19))</f>
        <v>#N/A</v>
      </c>
      <c r="HB57" s="126" t="e">
        <f aca="false">POWER(10,LOG10(INDEX($GG$19:$GT$19,1,MATCH(HB$19,$GG57:$GT57,-1)))-LOG10(INDEX($GG$19:$GT$19,1,MATCH(HB$19,$GG57:$GT57,-1))/INDEX($GG$19:$GT$19,1,MATCH(HB$19,$GG57:$GT57,-1)+1))/(INDEX($GG57:$GT57,1,MATCH(HB$19,$GG57:$GT57,-1))-INDEX($GG57:$GT57,1,MATCH(HB$19,$GG57:$GT57,-1)+1))*(INDEX($GG57:$GT57,1,MATCH(HB$19,$GG57:$GT57,-1))-HB$19))</f>
        <v>#N/A</v>
      </c>
      <c r="HC57" s="126" t="e">
        <f aca="false">POWER(10,LOG10(INDEX($GG$19:$GT$19,1,MATCH(HC$19,$GG57:$GT57,-1)))-LOG10(INDEX($GG$19:$GT$19,1,MATCH(HC$19,$GG57:$GT57,-1))/INDEX($GG$19:$GT$19,1,MATCH(HC$19,$GG57:$GT57,-1)+1))/(INDEX($GG57:$GT57,1,MATCH(HC$19,$GG57:$GT57,-1))-INDEX($GG57:$GT57,1,MATCH(HC$19,$GG57:$GT57,-1)+1))*(INDEX($GG57:$GT57,1,MATCH(HC$19,$GG57:$GT57,-1))-HC$19))</f>
        <v>#N/A</v>
      </c>
      <c r="HD57" s="126" t="e">
        <f aca="false">POWER(10,LOG10(INDEX($GG$19:$GT$19,1,MATCH(HD$19,$GG57:$GT57,-1)))-LOG10(INDEX($GG$19:$GT$19,1,MATCH(HD$19,$GG57:$GT57,-1))/INDEX($GG$19:$GT$19,1,MATCH(HD$19,$GG57:$GT57,-1)+1))/(INDEX($GG57:$GT57,1,MATCH(HD$19,$GG57:$GT57,-1))-INDEX($GG57:$GT57,1,MATCH(HD$19,$GG57:$GT57,-1)+1))*(INDEX($GG57:$GT57,1,MATCH(HD$19,$GG57:$GT57,-1))-HD$19))</f>
        <v>#N/A</v>
      </c>
      <c r="HE57" s="126" t="e">
        <f aca="false">POWER(10,LOG10(INDEX($GG$19:$GT$19,1,MATCH(HE$19,$GG57:$GT57,-1)))-LOG10(INDEX($GG$19:$GT$19,1,MATCH(HE$19,$GG57:$GT57,-1))/INDEX($GG$19:$GT$19,1,MATCH(HE$19,$GG57:$GT57,-1)+1))/(INDEX($GG57:$GT57,1,MATCH(HE$19,$GG57:$GT57,-1))-INDEX($GG57:$GT57,1,MATCH(HE$19,$GG57:$GT57,-1)+1))*(INDEX($GG57:$GT57,1,MATCH(HE$19,$GG57:$GT57,-1))-HE$19))</f>
        <v>#N/A</v>
      </c>
      <c r="HF57" s="219" t="e">
        <f aca="false">IF(OR($GZ57="",$HB$13&lt;&gt;""),"",0.0116*(0.7+0.03*$HA$13)*$GZ57^2)</f>
        <v>#N/A</v>
      </c>
      <c r="HG57" s="220" t="e">
        <f aca="false">SUM(HF57*86400)</f>
        <v>#N/A</v>
      </c>
    </row>
    <row r="58" customFormat="false" ht="12.75" hidden="false" customHeight="false" outlineLevel="0" collapsed="false">
      <c r="A58" s="27" t="n">
        <v>39</v>
      </c>
      <c r="B58" s="231"/>
      <c r="C58" s="131"/>
      <c r="D58" s="131"/>
      <c r="E58" s="131"/>
      <c r="F58" s="131"/>
      <c r="G58" s="131"/>
      <c r="H58" s="131"/>
      <c r="I58" s="131"/>
      <c r="J58" s="131"/>
      <c r="K58" s="131"/>
      <c r="L58" s="131"/>
      <c r="M58" s="131" t="e">
        <f aca="false">SUM(K58/L58)</f>
        <v>#DIV/0!</v>
      </c>
      <c r="N58" s="131" t="e">
        <f aca="false">SUM(100*M58/(100+U58))</f>
        <v>#DIV/0!</v>
      </c>
      <c r="O58" s="193"/>
      <c r="P58" s="194"/>
      <c r="Q58" s="194"/>
      <c r="R58" s="194" t="n">
        <f aca="false">SUM(Q58-P58)</f>
        <v>0</v>
      </c>
      <c r="S58" s="194"/>
      <c r="T58" s="194" t="n">
        <f aca="false">SUM(S58-P58)</f>
        <v>0</v>
      </c>
      <c r="U58" s="195" t="e">
        <f aca="false">SUM(100-(T58/R58*100))</f>
        <v>#DIV/0!</v>
      </c>
      <c r="V58" s="196" t="n">
        <f aca="false">O58</f>
        <v>0</v>
      </c>
      <c r="W58" s="196" t="n">
        <f aca="false">B58</f>
        <v>0</v>
      </c>
      <c r="X58" s="196" t="n">
        <f aca="false">C58</f>
        <v>0</v>
      </c>
      <c r="Y58" s="196" t="n">
        <f aca="false">E58</f>
        <v>0</v>
      </c>
      <c r="Z58" s="196"/>
      <c r="AA58" s="196"/>
      <c r="AB58" s="196"/>
      <c r="AC58" s="196"/>
      <c r="AD58" s="196"/>
      <c r="AE58" s="196"/>
      <c r="AF58" s="196"/>
      <c r="AG58" s="196"/>
      <c r="AH58" s="197"/>
      <c r="AI58" s="198" t="n">
        <f aca="false">X58</f>
        <v>0</v>
      </c>
      <c r="AJ58" s="198" t="n">
        <f aca="false">Y58</f>
        <v>0</v>
      </c>
      <c r="AK58" s="199" t="n">
        <f aca="false">IF(Z58=0,0,SUM(Z58-#REF!))</f>
        <v>0</v>
      </c>
      <c r="AL58" s="199" t="n">
        <f aca="false">IF(AA58=0,0,SUM(AA58-AA$14))</f>
        <v>0</v>
      </c>
      <c r="AM58" s="199" t="n">
        <f aca="false">IF(AB58=0,0,SUM(AB58-AB$14))</f>
        <v>0</v>
      </c>
      <c r="AN58" s="199" t="n">
        <f aca="false">IF(AC58=0,0,SUM(AC58-AC$14))</f>
        <v>0</v>
      </c>
      <c r="AO58" s="199" t="n">
        <f aca="false">IF(AD58=0,0,SUM(AD58-AD$14))</f>
        <v>0</v>
      </c>
      <c r="AP58" s="199" t="n">
        <f aca="false">IF(AE58=0,0,SUM(AE58-AE$14))</f>
        <v>0</v>
      </c>
      <c r="AQ58" s="199" t="n">
        <f aca="false">IF(AF58=0,0,SUM(AF58-AF$14))</f>
        <v>0</v>
      </c>
      <c r="AR58" s="200" t="n">
        <f aca="false">IF(AG58=0,0,SUM(AG58-AG$14))</f>
        <v>0</v>
      </c>
      <c r="AS58" s="201" t="n">
        <f aca="false">SUM(AL58:AR58)</f>
        <v>0</v>
      </c>
      <c r="AT58" s="198" t="n">
        <f aca="false">C58</f>
        <v>0</v>
      </c>
      <c r="AU58" s="198" t="n">
        <f aca="false">D58</f>
        <v>0</v>
      </c>
      <c r="AV58" s="198" t="n">
        <f aca="false">E58</f>
        <v>0</v>
      </c>
      <c r="AW58" s="197" t="e">
        <f aca="false">SUM((AK58*100)/$AS58)</f>
        <v>#DIV/0!</v>
      </c>
      <c r="AX58" s="197" t="e">
        <f aca="false">SUM((AL58*100)/$AS58)</f>
        <v>#DIV/0!</v>
      </c>
      <c r="AY58" s="197" t="e">
        <f aca="false">SUM((AM58*100)/$AS58)</f>
        <v>#DIV/0!</v>
      </c>
      <c r="AZ58" s="197" t="e">
        <f aca="false">SUM((AN58*100)/$AS58)</f>
        <v>#DIV/0!</v>
      </c>
      <c r="BA58" s="197" t="e">
        <f aca="false">SUM((AO58*100)/$AS58)</f>
        <v>#DIV/0!</v>
      </c>
      <c r="BB58" s="197" t="e">
        <f aca="false">SUM((AP58*100)/$AS58)</f>
        <v>#DIV/0!</v>
      </c>
      <c r="BC58" s="197" t="e">
        <f aca="false">SUM((AQ58*100)/$AS58)</f>
        <v>#DIV/0!</v>
      </c>
      <c r="BD58" s="197" t="e">
        <f aca="false">SUM((AR58*100)/$AS58)</f>
        <v>#DIV/0!</v>
      </c>
      <c r="BE58" s="197" t="e">
        <f aca="false">SUM(AX58:BD58)</f>
        <v>#DIV/0!</v>
      </c>
      <c r="BF58" s="198" t="n">
        <f aca="false">C58</f>
        <v>0</v>
      </c>
      <c r="BG58" s="198" t="n">
        <f aca="false">D58</f>
        <v>0</v>
      </c>
      <c r="BH58" s="198" t="n">
        <f aca="false">E58</f>
        <v>0</v>
      </c>
      <c r="BI58" s="197"/>
      <c r="BJ58" s="197"/>
      <c r="BK58" s="197"/>
      <c r="BL58" s="197"/>
      <c r="BM58" s="197"/>
      <c r="BN58" s="197"/>
      <c r="BO58" s="197"/>
      <c r="BP58" s="197"/>
      <c r="BQ58" s="197"/>
      <c r="BR58" s="197"/>
      <c r="BS58" s="197"/>
      <c r="BU58" s="199" t="e">
        <f aca="false">SUM((BJ58*$BD58)/100)</f>
        <v>#DIV/0!</v>
      </c>
      <c r="BV58" s="199" t="e">
        <f aca="false">SUM((BK58*$BD58)/100)</f>
        <v>#DIV/0!</v>
      </c>
      <c r="BW58" s="199" t="e">
        <f aca="false">SUM((BL58*$BD58)/100)</f>
        <v>#DIV/0!</v>
      </c>
      <c r="BX58" s="199" t="e">
        <f aca="false">SUM((BM58*$BD58)/100)</f>
        <v>#DIV/0!</v>
      </c>
      <c r="BY58" s="199" t="e">
        <f aca="false">SUM((BN58*$BD58)/100)</f>
        <v>#DIV/0!</v>
      </c>
      <c r="BZ58" s="199" t="e">
        <f aca="false">SUM((BO58*$BD58)/100)</f>
        <v>#DIV/0!</v>
      </c>
      <c r="CA58" s="199" t="e">
        <f aca="false">SUM((BP58*$BD58)/100)</f>
        <v>#DIV/0!</v>
      </c>
      <c r="CB58" s="199" t="e">
        <f aca="false">SUM((BQ58*$BD58)/100)</f>
        <v>#DIV/0!</v>
      </c>
      <c r="CC58" s="199" t="e">
        <f aca="false">SUM((BR58*$BD58)/100)</f>
        <v>#DIV/0!</v>
      </c>
      <c r="CD58" s="199" t="e">
        <f aca="false">SUM((BS58*$BD58)/100)</f>
        <v>#DIV/0!</v>
      </c>
      <c r="CE58" s="199"/>
      <c r="CF58" s="199" t="e">
        <f aca="false">AW58</f>
        <v>#DIV/0!</v>
      </c>
      <c r="CG58" s="199" t="e">
        <f aca="false">AX58</f>
        <v>#DIV/0!</v>
      </c>
      <c r="CH58" s="199" t="e">
        <f aca="false">AY58</f>
        <v>#DIV/0!</v>
      </c>
      <c r="CI58" s="199" t="e">
        <f aca="false">AZ58</f>
        <v>#DIV/0!</v>
      </c>
      <c r="CJ58" s="199" t="e">
        <f aca="false">BA58</f>
        <v>#DIV/0!</v>
      </c>
      <c r="CK58" s="199" t="e">
        <f aca="false">BB58</f>
        <v>#DIV/0!</v>
      </c>
      <c r="CL58" s="199" t="e">
        <f aca="false">BC58</f>
        <v>#DIV/0!</v>
      </c>
      <c r="CM58" s="199" t="e">
        <f aca="false">SUM(BW58-BX58)</f>
        <v>#DIV/0!</v>
      </c>
      <c r="CN58" s="199" t="e">
        <f aca="false">SUM(BX58-BY58)</f>
        <v>#DIV/0!</v>
      </c>
      <c r="CO58" s="199" t="e">
        <f aca="false">SUM(BY58-BZ58)</f>
        <v>#DIV/0!</v>
      </c>
      <c r="CP58" s="199" t="e">
        <f aca="false">SUM(BZ58-CA58)</f>
        <v>#DIV/0!</v>
      </c>
      <c r="CQ58" s="199" t="e">
        <f aca="false">SUM(CA58-CB58)</f>
        <v>#DIV/0!</v>
      </c>
      <c r="CR58" s="199" t="e">
        <f aca="false">SUM(CB58-CC58)</f>
        <v>#DIV/0!</v>
      </c>
      <c r="CS58" s="199" t="e">
        <f aca="false">SUM(CC58-CD58)</f>
        <v>#DIV/0!</v>
      </c>
      <c r="CT58" s="199" t="e">
        <f aca="false">SUM(CD58)</f>
        <v>#DIV/0!</v>
      </c>
      <c r="CU58" s="199" t="e">
        <f aca="false">SUM(CS58:CT58)</f>
        <v>#DIV/0!</v>
      </c>
      <c r="CV58" s="199" t="e">
        <f aca="false">SUM(CG58:CT58)</f>
        <v>#DIV/0!</v>
      </c>
      <c r="CX58" s="198" t="n">
        <f aca="false">B58</f>
        <v>0</v>
      </c>
      <c r="CY58" s="198" t="n">
        <f aca="false">C58</f>
        <v>0</v>
      </c>
      <c r="CZ58" s="198" t="n">
        <f aca="false">E58</f>
        <v>0</v>
      </c>
      <c r="DA58" s="202" t="e">
        <f aca="false">SUM(100-CF58)</f>
        <v>#DIV/0!</v>
      </c>
      <c r="DB58" s="199" t="e">
        <f aca="false">SUM(100-CG58)</f>
        <v>#DIV/0!</v>
      </c>
      <c r="DC58" s="199" t="e">
        <f aca="false">SUM(DB58-CH58)</f>
        <v>#DIV/0!</v>
      </c>
      <c r="DD58" s="199" t="e">
        <f aca="false">SUM(DC58-CI58)</f>
        <v>#DIV/0!</v>
      </c>
      <c r="DE58" s="199" t="e">
        <f aca="false">SUM(DD58-CJ58)</f>
        <v>#DIV/0!</v>
      </c>
      <c r="DF58" s="199" t="e">
        <f aca="false">SUM(DE58-CK58)</f>
        <v>#DIV/0!</v>
      </c>
      <c r="DG58" s="199" t="e">
        <f aca="false">SUM(DF58-CL58)</f>
        <v>#DIV/0!</v>
      </c>
      <c r="DH58" s="199" t="e">
        <f aca="false">SUM(DG58-CM58)</f>
        <v>#DIV/0!</v>
      </c>
      <c r="DI58" s="199" t="e">
        <f aca="false">SUM(DH58-CN58)</f>
        <v>#DIV/0!</v>
      </c>
      <c r="DJ58" s="199" t="e">
        <f aca="false">SUM(DI58-CO58)</f>
        <v>#DIV/0!</v>
      </c>
      <c r="DK58" s="199" t="e">
        <f aca="false">SUM(DJ58-CP58)</f>
        <v>#DIV/0!</v>
      </c>
      <c r="DL58" s="199" t="e">
        <f aca="false">SUM(DK58-CQ58)</f>
        <v>#DIV/0!</v>
      </c>
      <c r="DM58" s="199" t="e">
        <f aca="false">SUM(DL58-CR58)</f>
        <v>#DIV/0!</v>
      </c>
      <c r="DN58" s="199" t="e">
        <f aca="false">SUM(DM58-CT58)</f>
        <v>#DIV/0!</v>
      </c>
      <c r="DO58" s="203" t="e">
        <f aca="false">SUM(DM58-CS58)</f>
        <v>#DIV/0!</v>
      </c>
      <c r="DQ58" s="204" t="e">
        <f aca="false">SUM(CF58:CJ58)</f>
        <v>#DIV/0!</v>
      </c>
      <c r="DR58" s="205" t="e">
        <f aca="false">SUM(CK58:CO58)</f>
        <v>#DIV/0!</v>
      </c>
      <c r="DS58" s="205" t="e">
        <f aca="false">SUM(CK58:CL58)</f>
        <v>#DIV/0!</v>
      </c>
      <c r="DT58" s="205" t="e">
        <f aca="false">SUM(CM58)</f>
        <v>#DIV/0!</v>
      </c>
      <c r="DU58" s="205" t="e">
        <f aca="false">SUM(CN58:CO58)</f>
        <v>#DIV/0!</v>
      </c>
      <c r="DV58" s="206" t="e">
        <f aca="false">SUM(CP58:CR58)</f>
        <v>#DIV/0!</v>
      </c>
      <c r="DW58" s="207" t="e">
        <f aca="false">SUM(CU58)</f>
        <v>#DIV/0!</v>
      </c>
      <c r="DX58" s="209" t="e">
        <f aca="false">SUM(DQ58+DR58)</f>
        <v>#DIV/0!</v>
      </c>
      <c r="DY58" s="209" t="e">
        <f aca="false">SUM(DW58+DV58)</f>
        <v>#DIV/0!</v>
      </c>
      <c r="DZ58" s="209" t="e">
        <f aca="false">SUM(DQ58+DR58+DV58+DW58)</f>
        <v>#DIV/0!</v>
      </c>
      <c r="EA58" s="209" t="e">
        <f aca="false">SUM(DS58:DU58)</f>
        <v>#DIV/0!</v>
      </c>
      <c r="EB58" s="210" t="e">
        <f aca="false">IF(DQ58&gt;20,"gr","")</f>
        <v>#DIV/0!</v>
      </c>
      <c r="EC58" s="210" t="e">
        <f aca="false">IF(DR58&gt;20,"sa","")</f>
        <v>#DIV/0!</v>
      </c>
      <c r="ED58" s="209"/>
      <c r="EE58" s="126" t="n">
        <f aca="false">G58</f>
        <v>0</v>
      </c>
      <c r="EF58" s="211" t="e">
        <f aca="false">IF(DY58&gt;15,"F3","")</f>
        <v>#DIV/0!</v>
      </c>
      <c r="EG58" s="211"/>
      <c r="EH58" s="212" t="n">
        <f aca="false">B58</f>
        <v>0</v>
      </c>
      <c r="EI58" s="213" t="n">
        <f aca="false">C58</f>
        <v>0</v>
      </c>
      <c r="EJ58" s="213" t="n">
        <f aca="false">E58</f>
        <v>0</v>
      </c>
      <c r="EK58" s="213" t="n">
        <f aca="false">O58</f>
        <v>0</v>
      </c>
      <c r="EL58" s="213" t="n">
        <f aca="false">I58</f>
        <v>0</v>
      </c>
      <c r="EM58" s="213"/>
      <c r="EN58" s="213"/>
      <c r="EO58" s="213" t="n">
        <f aca="false">SUM(EN58-EM58)</f>
        <v>0</v>
      </c>
      <c r="EP58" s="213"/>
      <c r="EQ58" s="213" t="n">
        <f aca="false">SUM(EP58-EM58)</f>
        <v>0</v>
      </c>
      <c r="ER58" s="213" t="n">
        <f aca="false">SUM(EO58-EQ58)</f>
        <v>0</v>
      </c>
      <c r="ES58" s="213" t="e">
        <f aca="false">SUM((ER58/EO58)*100)</f>
        <v>#DIV/0!</v>
      </c>
      <c r="ET58" s="214" t="n">
        <f aca="false">EH58</f>
        <v>0</v>
      </c>
      <c r="EU58" s="214" t="n">
        <f aca="false">EI58</f>
        <v>0</v>
      </c>
      <c r="EV58" s="214" t="n">
        <f aca="false">EJ58</f>
        <v>0</v>
      </c>
      <c r="EW58" s="214" t="n">
        <f aca="false">EK58</f>
        <v>0</v>
      </c>
      <c r="EX58" s="215"/>
      <c r="EY58" s="214"/>
      <c r="EZ58" s="214"/>
      <c r="FA58" s="214" t="n">
        <f aca="false">SUM(EZ58-EY58)</f>
        <v>0</v>
      </c>
      <c r="FB58" s="214"/>
      <c r="FC58" s="214" t="n">
        <f aca="false">SUM(FB58-EY58)</f>
        <v>0</v>
      </c>
      <c r="FD58" s="214" t="e">
        <f aca="false">SUM(100-((FC58/FA58)*100))</f>
        <v>#DIV/0!</v>
      </c>
      <c r="FF58" s="214" t="n">
        <f aca="false">ET58</f>
        <v>0</v>
      </c>
      <c r="FG58" s="214" t="n">
        <f aca="false">EU58</f>
        <v>0</v>
      </c>
      <c r="FH58" s="214" t="n">
        <f aca="false">EV58</f>
        <v>0</v>
      </c>
      <c r="FI58" s="214" t="n">
        <f aca="false">EW58</f>
        <v>0</v>
      </c>
      <c r="FJ58" s="214"/>
      <c r="FK58" s="215"/>
      <c r="FL58" s="214"/>
      <c r="FM58" s="214"/>
      <c r="FN58" s="214" t="n">
        <f aca="false">SUM(FM58-FL58)</f>
        <v>0</v>
      </c>
      <c r="FO58" s="214"/>
      <c r="FP58" s="214" t="n">
        <f aca="false">SUM(FO58-FL58)</f>
        <v>0</v>
      </c>
      <c r="FQ58" s="214" t="e">
        <f aca="false">SUM(100-((FP58/FN58)*100))</f>
        <v>#DIV/0!</v>
      </c>
      <c r="FS58" s="214" t="n">
        <f aca="false">FF58</f>
        <v>0</v>
      </c>
      <c r="FT58" s="214" t="n">
        <f aca="false">FG58</f>
        <v>0</v>
      </c>
      <c r="FU58" s="214" t="n">
        <f aca="false">FH58</f>
        <v>0</v>
      </c>
      <c r="FV58" s="214" t="n">
        <f aca="false">FI58</f>
        <v>0</v>
      </c>
      <c r="FW58" s="214"/>
      <c r="FX58" s="215"/>
      <c r="FY58" s="214"/>
      <c r="FZ58" s="214"/>
      <c r="GA58" s="214" t="n">
        <f aca="false">SUM(FZ58-FY58)</f>
        <v>0</v>
      </c>
      <c r="GB58" s="214"/>
      <c r="GC58" s="214" t="n">
        <f aca="false">SUM(GB58-FY58)</f>
        <v>0</v>
      </c>
      <c r="GD58" s="214" t="e">
        <f aca="false">SUM(100-((GC58/GA58)*100))</f>
        <v>#DIV/0!</v>
      </c>
      <c r="GG58" s="126"/>
      <c r="GH58" s="216" t="e">
        <f aca="false">DA58</f>
        <v>#DIV/0!</v>
      </c>
      <c r="GI58" s="216" t="e">
        <f aca="false">DB58</f>
        <v>#DIV/0!</v>
      </c>
      <c r="GJ58" s="216" t="e">
        <f aca="false">DC58</f>
        <v>#DIV/0!</v>
      </c>
      <c r="GK58" s="216" t="e">
        <f aca="false">DD58</f>
        <v>#DIV/0!</v>
      </c>
      <c r="GL58" s="216" t="e">
        <f aca="false">DE58</f>
        <v>#DIV/0!</v>
      </c>
      <c r="GM58" s="216" t="e">
        <f aca="false">DF58</f>
        <v>#DIV/0!</v>
      </c>
      <c r="GN58" s="216" t="e">
        <f aca="false">DG58</f>
        <v>#DIV/0!</v>
      </c>
      <c r="GO58" s="216" t="e">
        <f aca="false">DH58</f>
        <v>#DIV/0!</v>
      </c>
      <c r="GP58" s="216" t="e">
        <f aca="false">DI58</f>
        <v>#DIV/0!</v>
      </c>
      <c r="GQ58" s="216" t="e">
        <f aca="false">DJ58</f>
        <v>#DIV/0!</v>
      </c>
      <c r="GR58" s="216" t="e">
        <f aca="false">DK58</f>
        <v>#DIV/0!</v>
      </c>
      <c r="GS58" s="216" t="e">
        <f aca="false">DL58</f>
        <v>#DIV/0!</v>
      </c>
      <c r="GT58" s="216" t="e">
        <f aca="false">DM58</f>
        <v>#DIV/0!</v>
      </c>
      <c r="GU58" s="216" t="e">
        <f aca="false">DO58</f>
        <v>#DIV/0!</v>
      </c>
      <c r="GV58" s="217" t="n">
        <f aca="false">B58</f>
        <v>0</v>
      </c>
      <c r="GW58" s="126" t="n">
        <f aca="false">C58</f>
        <v>0</v>
      </c>
      <c r="GX58" s="126" t="n">
        <f aca="false">D58</f>
        <v>0</v>
      </c>
      <c r="GY58" s="126" t="n">
        <f aca="false">E58</f>
        <v>0</v>
      </c>
      <c r="GZ58" s="217" t="e">
        <f aca="false">POWER(10,LOG10(INDEX($GG$19:$GU$19,1,MATCH(GZ$19,$GG58:$GU58,-1)))-LOG10(INDEX($GG$19:$GU$19,1,MATCH(GZ$19,$GG58:$GU58,-1))/INDEX($GG$19:$GU$19,1,MATCH(GZ$19,$GG58:$GU58,-1)+1))/(INDEX($GG58:$GU58,1,MATCH(GZ$19,$GG58:$GU58,-1))-INDEX($GG58:$GU58,1,MATCH(GZ$19,$GG58:$GU58,-1)+1))*(INDEX($GG58:$GU58,1,MATCH(GZ$19,$GG58:$GU58,-1))-GZ$19))</f>
        <v>#N/A</v>
      </c>
      <c r="HA58" s="217" t="e">
        <f aca="false">POWER(10,LOG10(INDEX($GG$19:$GU$19,1,MATCH(HA$19,$GG58:$GU58,-1)))-LOG10(INDEX($GG$19:$GU$19,1,MATCH(HA$19,$GG58:$GU58,-1))/INDEX($GG$19:$GU$19,1,MATCH(HA$19,$GG58:$GU58,-1)+1))/(INDEX($GG58:$GU58,1,MATCH(HA$19,$GG58:$GU58,-1))-INDEX($GG58:$GU58,1,MATCH(HA$19,$GG58:$GU58,-1)+1))*(INDEX($GG58:$GU58,1,MATCH(HA$19,$GG58:$GU58,-1))-HA$19))</f>
        <v>#N/A</v>
      </c>
      <c r="HB58" s="126" t="e">
        <f aca="false">POWER(10,LOG10(INDEX($GG$19:$GT$19,1,MATCH(HB$19,$GG58:$GT58,-1)))-LOG10(INDEX($GG$19:$GT$19,1,MATCH(HB$19,$GG58:$GT58,-1))/INDEX($GG$19:$GT$19,1,MATCH(HB$19,$GG58:$GT58,-1)+1))/(INDEX($GG58:$GT58,1,MATCH(HB$19,$GG58:$GT58,-1))-INDEX($GG58:$GT58,1,MATCH(HB$19,$GG58:$GT58,-1)+1))*(INDEX($GG58:$GT58,1,MATCH(HB$19,$GG58:$GT58,-1))-HB$19))</f>
        <v>#N/A</v>
      </c>
      <c r="HC58" s="126" t="e">
        <f aca="false">POWER(10,LOG10(INDEX($GG$19:$GT$19,1,MATCH(HC$19,$GG58:$GT58,-1)))-LOG10(INDEX($GG$19:$GT$19,1,MATCH(HC$19,$GG58:$GT58,-1))/INDEX($GG$19:$GT$19,1,MATCH(HC$19,$GG58:$GT58,-1)+1))/(INDEX($GG58:$GT58,1,MATCH(HC$19,$GG58:$GT58,-1))-INDEX($GG58:$GT58,1,MATCH(HC$19,$GG58:$GT58,-1)+1))*(INDEX($GG58:$GT58,1,MATCH(HC$19,$GG58:$GT58,-1))-HC$19))</f>
        <v>#N/A</v>
      </c>
      <c r="HD58" s="126" t="e">
        <f aca="false">POWER(10,LOG10(INDEX($GG$19:$GT$19,1,MATCH(HD$19,$GG58:$GT58,-1)))-LOG10(INDEX($GG$19:$GT$19,1,MATCH(HD$19,$GG58:$GT58,-1))/INDEX($GG$19:$GT$19,1,MATCH(HD$19,$GG58:$GT58,-1)+1))/(INDEX($GG58:$GT58,1,MATCH(HD$19,$GG58:$GT58,-1))-INDEX($GG58:$GT58,1,MATCH(HD$19,$GG58:$GT58,-1)+1))*(INDEX($GG58:$GT58,1,MATCH(HD$19,$GG58:$GT58,-1))-HD$19))</f>
        <v>#N/A</v>
      </c>
      <c r="HE58" s="126" t="e">
        <f aca="false">POWER(10,LOG10(INDEX($GG$19:$GT$19,1,MATCH(HE$19,$GG58:$GT58,-1)))-LOG10(INDEX($GG$19:$GT$19,1,MATCH(HE$19,$GG58:$GT58,-1))/INDEX($GG$19:$GT$19,1,MATCH(HE$19,$GG58:$GT58,-1)+1))/(INDEX($GG58:$GT58,1,MATCH(HE$19,$GG58:$GT58,-1))-INDEX($GG58:$GT58,1,MATCH(HE$19,$GG58:$GT58,-1)+1))*(INDEX($GG58:$GT58,1,MATCH(HE$19,$GG58:$GT58,-1))-HE$19))</f>
        <v>#N/A</v>
      </c>
      <c r="HF58" s="219" t="e">
        <f aca="false">IF(OR($GZ58="",$HB$13&lt;&gt;""),"",0.0116*(0.7+0.03*$HA$13)*$GZ58^2)</f>
        <v>#N/A</v>
      </c>
      <c r="HG58" s="220" t="e">
        <f aca="false">SUM(HF58*86400)</f>
        <v>#N/A</v>
      </c>
    </row>
    <row r="59" customFormat="false" ht="12.75" hidden="false" customHeight="false" outlineLevel="0" collapsed="false">
      <c r="A59" s="27" t="n">
        <v>40</v>
      </c>
      <c r="B59" s="231"/>
      <c r="C59" s="131"/>
      <c r="D59" s="131"/>
      <c r="E59" s="131"/>
      <c r="F59" s="131"/>
      <c r="G59" s="131"/>
      <c r="H59" s="131"/>
      <c r="I59" s="131"/>
      <c r="J59" s="131"/>
      <c r="K59" s="131"/>
      <c r="L59" s="131"/>
      <c r="M59" s="131" t="e">
        <f aca="false">SUM(K59/L59)</f>
        <v>#DIV/0!</v>
      </c>
      <c r="N59" s="131" t="e">
        <f aca="false">SUM(100*M59/(100+U59))</f>
        <v>#DIV/0!</v>
      </c>
      <c r="O59" s="193"/>
      <c r="P59" s="194"/>
      <c r="Q59" s="194"/>
      <c r="R59" s="194" t="n">
        <f aca="false">SUM(Q59-P59)</f>
        <v>0</v>
      </c>
      <c r="S59" s="194"/>
      <c r="T59" s="194" t="n">
        <f aca="false">SUM(S59-P59)</f>
        <v>0</v>
      </c>
      <c r="U59" s="195" t="e">
        <f aca="false">SUM(100-(T59/R59*100))</f>
        <v>#DIV/0!</v>
      </c>
      <c r="V59" s="196" t="n">
        <f aca="false">O59</f>
        <v>0</v>
      </c>
      <c r="W59" s="196" t="n">
        <f aca="false">B59</f>
        <v>0</v>
      </c>
      <c r="X59" s="196" t="n">
        <f aca="false">C59</f>
        <v>0</v>
      </c>
      <c r="Y59" s="196" t="n">
        <f aca="false">E59</f>
        <v>0</v>
      </c>
      <c r="Z59" s="196"/>
      <c r="AA59" s="196"/>
      <c r="AB59" s="196"/>
      <c r="AC59" s="196"/>
      <c r="AD59" s="196"/>
      <c r="AE59" s="196"/>
      <c r="AF59" s="196"/>
      <c r="AG59" s="196"/>
      <c r="AH59" s="197"/>
      <c r="AI59" s="198" t="n">
        <f aca="false">X59</f>
        <v>0</v>
      </c>
      <c r="AJ59" s="198" t="n">
        <f aca="false">Y59</f>
        <v>0</v>
      </c>
      <c r="AK59" s="199" t="n">
        <f aca="false">IF(Z59=0,0,SUM(Z59-#REF!))</f>
        <v>0</v>
      </c>
      <c r="AL59" s="199" t="n">
        <f aca="false">IF(AA59=0,0,SUM(AA59-AA$14))</f>
        <v>0</v>
      </c>
      <c r="AM59" s="199" t="n">
        <f aca="false">IF(AB59=0,0,SUM(AB59-AB$14))</f>
        <v>0</v>
      </c>
      <c r="AN59" s="199" t="n">
        <f aca="false">IF(AC59=0,0,SUM(AC59-AC$14))</f>
        <v>0</v>
      </c>
      <c r="AO59" s="199" t="n">
        <f aca="false">IF(AD59=0,0,SUM(AD59-AD$14))</f>
        <v>0</v>
      </c>
      <c r="AP59" s="199" t="n">
        <f aca="false">IF(AE59=0,0,SUM(AE59-AE$14))</f>
        <v>0</v>
      </c>
      <c r="AQ59" s="199" t="n">
        <f aca="false">IF(AF59=0,0,SUM(AF59-AF$14))</f>
        <v>0</v>
      </c>
      <c r="AR59" s="200" t="n">
        <f aca="false">IF(AG59=0,0,SUM(AG59-AG$14))</f>
        <v>0</v>
      </c>
      <c r="AS59" s="201" t="n">
        <f aca="false">SUM(AL59:AR59)</f>
        <v>0</v>
      </c>
      <c r="AT59" s="198" t="n">
        <f aca="false">C59</f>
        <v>0</v>
      </c>
      <c r="AU59" s="198" t="n">
        <f aca="false">D59</f>
        <v>0</v>
      </c>
      <c r="AV59" s="198" t="n">
        <f aca="false">E59</f>
        <v>0</v>
      </c>
      <c r="AW59" s="197" t="e">
        <f aca="false">SUM((AK59*100)/$AS59)</f>
        <v>#DIV/0!</v>
      </c>
      <c r="AX59" s="197" t="e">
        <f aca="false">SUM((AL59*100)/$AS59)</f>
        <v>#DIV/0!</v>
      </c>
      <c r="AY59" s="197" t="e">
        <f aca="false">SUM((AM59*100)/$AS59)</f>
        <v>#DIV/0!</v>
      </c>
      <c r="AZ59" s="197" t="e">
        <f aca="false">SUM((AN59*100)/$AS59)</f>
        <v>#DIV/0!</v>
      </c>
      <c r="BA59" s="197" t="e">
        <f aca="false">SUM((AO59*100)/$AS59)</f>
        <v>#DIV/0!</v>
      </c>
      <c r="BB59" s="197" t="e">
        <f aca="false">SUM((AP59*100)/$AS59)</f>
        <v>#DIV/0!</v>
      </c>
      <c r="BC59" s="197" t="e">
        <f aca="false">SUM((AQ59*100)/$AS59)</f>
        <v>#DIV/0!</v>
      </c>
      <c r="BD59" s="197" t="e">
        <f aca="false">SUM((AR59*100)/$AS59)</f>
        <v>#DIV/0!</v>
      </c>
      <c r="BE59" s="197" t="e">
        <f aca="false">SUM(AX59:BD59)</f>
        <v>#DIV/0!</v>
      </c>
      <c r="BF59" s="198" t="n">
        <f aca="false">C59</f>
        <v>0</v>
      </c>
      <c r="BG59" s="198" t="n">
        <f aca="false">D59</f>
        <v>0</v>
      </c>
      <c r="BH59" s="198" t="n">
        <f aca="false">E59</f>
        <v>0</v>
      </c>
      <c r="BI59" s="197"/>
      <c r="BJ59" s="197"/>
      <c r="BK59" s="197"/>
      <c r="BL59" s="197"/>
      <c r="BM59" s="197"/>
      <c r="BN59" s="197"/>
      <c r="BO59" s="197"/>
      <c r="BP59" s="197"/>
      <c r="BQ59" s="197"/>
      <c r="BR59" s="197"/>
      <c r="BS59" s="197"/>
      <c r="BU59" s="199" t="e">
        <f aca="false">SUM((BJ59*$BD59)/100)</f>
        <v>#DIV/0!</v>
      </c>
      <c r="BV59" s="199" t="e">
        <f aca="false">SUM((BK59*$BD59)/100)</f>
        <v>#DIV/0!</v>
      </c>
      <c r="BW59" s="199" t="e">
        <f aca="false">SUM((BL59*$BD59)/100)</f>
        <v>#DIV/0!</v>
      </c>
      <c r="BX59" s="199" t="e">
        <f aca="false">SUM((BM59*$BD59)/100)</f>
        <v>#DIV/0!</v>
      </c>
      <c r="BY59" s="199" t="e">
        <f aca="false">SUM((BN59*$BD59)/100)</f>
        <v>#DIV/0!</v>
      </c>
      <c r="BZ59" s="199" t="e">
        <f aca="false">SUM((BO59*$BD59)/100)</f>
        <v>#DIV/0!</v>
      </c>
      <c r="CA59" s="199" t="e">
        <f aca="false">SUM((BP59*$BD59)/100)</f>
        <v>#DIV/0!</v>
      </c>
      <c r="CB59" s="199" t="e">
        <f aca="false">SUM((BQ59*$BD59)/100)</f>
        <v>#DIV/0!</v>
      </c>
      <c r="CC59" s="199" t="e">
        <f aca="false">SUM((BR59*$BD59)/100)</f>
        <v>#DIV/0!</v>
      </c>
      <c r="CD59" s="199" t="e">
        <f aca="false">SUM((BS59*$BD59)/100)</f>
        <v>#DIV/0!</v>
      </c>
      <c r="CE59" s="199"/>
      <c r="CF59" s="199" t="e">
        <f aca="false">AW59</f>
        <v>#DIV/0!</v>
      </c>
      <c r="CG59" s="199" t="e">
        <f aca="false">AX59</f>
        <v>#DIV/0!</v>
      </c>
      <c r="CH59" s="199" t="e">
        <f aca="false">AY59</f>
        <v>#DIV/0!</v>
      </c>
      <c r="CI59" s="199" t="e">
        <f aca="false">AZ59</f>
        <v>#DIV/0!</v>
      </c>
      <c r="CJ59" s="199" t="e">
        <f aca="false">BA59</f>
        <v>#DIV/0!</v>
      </c>
      <c r="CK59" s="199" t="e">
        <f aca="false">BB59</f>
        <v>#DIV/0!</v>
      </c>
      <c r="CL59" s="199" t="e">
        <f aca="false">BC59</f>
        <v>#DIV/0!</v>
      </c>
      <c r="CM59" s="199" t="e">
        <f aca="false">SUM(BW59-BX59)</f>
        <v>#DIV/0!</v>
      </c>
      <c r="CN59" s="199" t="e">
        <f aca="false">SUM(BX59-BY59)</f>
        <v>#DIV/0!</v>
      </c>
      <c r="CO59" s="199" t="e">
        <f aca="false">SUM(BY59-BZ59)</f>
        <v>#DIV/0!</v>
      </c>
      <c r="CP59" s="199" t="e">
        <f aca="false">SUM(BZ59-CA59)</f>
        <v>#DIV/0!</v>
      </c>
      <c r="CQ59" s="199" t="e">
        <f aca="false">SUM(CA59-CB59)</f>
        <v>#DIV/0!</v>
      </c>
      <c r="CR59" s="199" t="e">
        <f aca="false">SUM(CB59-CC59)</f>
        <v>#DIV/0!</v>
      </c>
      <c r="CS59" s="199" t="e">
        <f aca="false">SUM(CC59-CD59)</f>
        <v>#DIV/0!</v>
      </c>
      <c r="CT59" s="199" t="e">
        <f aca="false">SUM(CD59)</f>
        <v>#DIV/0!</v>
      </c>
      <c r="CU59" s="199" t="e">
        <f aca="false">SUM(CS59:CT59)</f>
        <v>#DIV/0!</v>
      </c>
      <c r="CV59" s="199" t="e">
        <f aca="false">SUM(CG59:CT59)</f>
        <v>#DIV/0!</v>
      </c>
      <c r="CX59" s="198" t="n">
        <f aca="false">B59</f>
        <v>0</v>
      </c>
      <c r="CY59" s="198" t="n">
        <f aca="false">C59</f>
        <v>0</v>
      </c>
      <c r="CZ59" s="198" t="n">
        <f aca="false">E59</f>
        <v>0</v>
      </c>
      <c r="DA59" s="202" t="e">
        <f aca="false">SUM(100-CF59)</f>
        <v>#DIV/0!</v>
      </c>
      <c r="DB59" s="199" t="e">
        <f aca="false">SUM(100-CG59)</f>
        <v>#DIV/0!</v>
      </c>
      <c r="DC59" s="199" t="e">
        <f aca="false">SUM(DB59-CH59)</f>
        <v>#DIV/0!</v>
      </c>
      <c r="DD59" s="199" t="e">
        <f aca="false">SUM(DC59-CI59)</f>
        <v>#DIV/0!</v>
      </c>
      <c r="DE59" s="199" t="e">
        <f aca="false">SUM(DD59-CJ59)</f>
        <v>#DIV/0!</v>
      </c>
      <c r="DF59" s="199" t="e">
        <f aca="false">SUM(DE59-CK59)</f>
        <v>#DIV/0!</v>
      </c>
      <c r="DG59" s="199" t="e">
        <f aca="false">SUM(DF59-CL59)</f>
        <v>#DIV/0!</v>
      </c>
      <c r="DH59" s="199" t="e">
        <f aca="false">SUM(DG59-CM59)</f>
        <v>#DIV/0!</v>
      </c>
      <c r="DI59" s="199" t="e">
        <f aca="false">SUM(DH59-CN59)</f>
        <v>#DIV/0!</v>
      </c>
      <c r="DJ59" s="199" t="e">
        <f aca="false">SUM(DI59-CO59)</f>
        <v>#DIV/0!</v>
      </c>
      <c r="DK59" s="199" t="e">
        <f aca="false">SUM(DJ59-CP59)</f>
        <v>#DIV/0!</v>
      </c>
      <c r="DL59" s="199" t="e">
        <f aca="false">SUM(DK59-CQ59)</f>
        <v>#DIV/0!</v>
      </c>
      <c r="DM59" s="199" t="e">
        <f aca="false">SUM(DL59-CR59)</f>
        <v>#DIV/0!</v>
      </c>
      <c r="DN59" s="199" t="e">
        <f aca="false">SUM(DM59-CT59)</f>
        <v>#DIV/0!</v>
      </c>
      <c r="DO59" s="203" t="e">
        <f aca="false">SUM(DM59-CS59)</f>
        <v>#DIV/0!</v>
      </c>
      <c r="DQ59" s="204" t="e">
        <f aca="false">SUM(CF59:CJ59)</f>
        <v>#DIV/0!</v>
      </c>
      <c r="DR59" s="205" t="e">
        <f aca="false">SUM(CK59:CO59)</f>
        <v>#DIV/0!</v>
      </c>
      <c r="DS59" s="205" t="e">
        <f aca="false">SUM(CK59:CL59)</f>
        <v>#DIV/0!</v>
      </c>
      <c r="DT59" s="205" t="e">
        <f aca="false">SUM(CM59)</f>
        <v>#DIV/0!</v>
      </c>
      <c r="DU59" s="205" t="e">
        <f aca="false">SUM(CN59:CO59)</f>
        <v>#DIV/0!</v>
      </c>
      <c r="DV59" s="206" t="e">
        <f aca="false">SUM(CP59:CR59)</f>
        <v>#DIV/0!</v>
      </c>
      <c r="DW59" s="207" t="e">
        <f aca="false">SUM(CU59)</f>
        <v>#DIV/0!</v>
      </c>
      <c r="DX59" s="209" t="e">
        <f aca="false">SUM(DQ59+DR59)</f>
        <v>#DIV/0!</v>
      </c>
      <c r="DY59" s="209" t="e">
        <f aca="false">SUM(DW59+DV59)</f>
        <v>#DIV/0!</v>
      </c>
      <c r="DZ59" s="209" t="e">
        <f aca="false">SUM(DQ59+DR59+DV59+DW59)</f>
        <v>#DIV/0!</v>
      </c>
      <c r="EA59" s="209" t="e">
        <f aca="false">SUM(DS59:DU59)</f>
        <v>#DIV/0!</v>
      </c>
      <c r="EB59" s="210" t="e">
        <f aca="false">IF(DQ59&gt;20,"gr","")</f>
        <v>#DIV/0!</v>
      </c>
      <c r="EC59" s="210" t="e">
        <f aca="false">IF(DR59&gt;20,"sa","")</f>
        <v>#DIV/0!</v>
      </c>
      <c r="ED59" s="209"/>
      <c r="EE59" s="126" t="n">
        <f aca="false">G59</f>
        <v>0</v>
      </c>
      <c r="EF59" s="211" t="e">
        <f aca="false">IF(DY59&gt;15,"F3","")</f>
        <v>#DIV/0!</v>
      </c>
      <c r="EG59" s="211"/>
      <c r="EH59" s="212" t="n">
        <f aca="false">B59</f>
        <v>0</v>
      </c>
      <c r="EI59" s="213" t="n">
        <f aca="false">C59</f>
        <v>0</v>
      </c>
      <c r="EJ59" s="213" t="n">
        <f aca="false">E59</f>
        <v>0</v>
      </c>
      <c r="EK59" s="213" t="n">
        <f aca="false">O59</f>
        <v>0</v>
      </c>
      <c r="EL59" s="213" t="n">
        <f aca="false">I59</f>
        <v>0</v>
      </c>
      <c r="EM59" s="213"/>
      <c r="EN59" s="213"/>
      <c r="EO59" s="213" t="n">
        <f aca="false">SUM(EN59-EM59)</f>
        <v>0</v>
      </c>
      <c r="EP59" s="213"/>
      <c r="EQ59" s="213" t="n">
        <f aca="false">SUM(EP59-EM59)</f>
        <v>0</v>
      </c>
      <c r="ER59" s="213" t="n">
        <f aca="false">SUM(EO59-EQ59)</f>
        <v>0</v>
      </c>
      <c r="ES59" s="213" t="e">
        <f aca="false">SUM((ER59/EO59)*100)</f>
        <v>#DIV/0!</v>
      </c>
      <c r="ET59" s="214" t="n">
        <f aca="false">EH59</f>
        <v>0</v>
      </c>
      <c r="EU59" s="214" t="n">
        <f aca="false">EI59</f>
        <v>0</v>
      </c>
      <c r="EV59" s="214" t="n">
        <f aca="false">EJ59</f>
        <v>0</v>
      </c>
      <c r="EW59" s="214" t="n">
        <f aca="false">EK59</f>
        <v>0</v>
      </c>
      <c r="EX59" s="215"/>
      <c r="EY59" s="214"/>
      <c r="EZ59" s="214"/>
      <c r="FA59" s="214" t="n">
        <f aca="false">SUM(EZ59-EY59)</f>
        <v>0</v>
      </c>
      <c r="FB59" s="214"/>
      <c r="FC59" s="214" t="n">
        <f aca="false">SUM(FB59-EY59)</f>
        <v>0</v>
      </c>
      <c r="FD59" s="214" t="e">
        <f aca="false">SUM(100-((FC59/FA59)*100))</f>
        <v>#DIV/0!</v>
      </c>
      <c r="FF59" s="214" t="n">
        <f aca="false">ET59</f>
        <v>0</v>
      </c>
      <c r="FG59" s="214" t="n">
        <f aca="false">EU59</f>
        <v>0</v>
      </c>
      <c r="FH59" s="214" t="n">
        <f aca="false">EV59</f>
        <v>0</v>
      </c>
      <c r="FI59" s="214" t="n">
        <f aca="false">EW59</f>
        <v>0</v>
      </c>
      <c r="FJ59" s="214"/>
      <c r="FK59" s="215"/>
      <c r="FL59" s="214"/>
      <c r="FM59" s="214"/>
      <c r="FN59" s="214" t="n">
        <f aca="false">SUM(FM59-FL59)</f>
        <v>0</v>
      </c>
      <c r="FO59" s="214"/>
      <c r="FP59" s="214" t="n">
        <f aca="false">SUM(FO59-FL59)</f>
        <v>0</v>
      </c>
      <c r="FQ59" s="214" t="e">
        <f aca="false">SUM(100-((FP59/FN59)*100))</f>
        <v>#DIV/0!</v>
      </c>
      <c r="FS59" s="214" t="n">
        <f aca="false">FF59</f>
        <v>0</v>
      </c>
      <c r="FT59" s="214" t="n">
        <f aca="false">FG59</f>
        <v>0</v>
      </c>
      <c r="FU59" s="214" t="n">
        <f aca="false">FH59</f>
        <v>0</v>
      </c>
      <c r="FV59" s="214" t="n">
        <f aca="false">FI59</f>
        <v>0</v>
      </c>
      <c r="FW59" s="214"/>
      <c r="FX59" s="215"/>
      <c r="FY59" s="214"/>
      <c r="FZ59" s="214"/>
      <c r="GA59" s="214" t="n">
        <f aca="false">SUM(FZ59-FY59)</f>
        <v>0</v>
      </c>
      <c r="GB59" s="214"/>
      <c r="GC59" s="214" t="n">
        <f aca="false">SUM(GB59-FY59)</f>
        <v>0</v>
      </c>
      <c r="GD59" s="214" t="e">
        <f aca="false">SUM(100-((GC59/GA59)*100))</f>
        <v>#DIV/0!</v>
      </c>
      <c r="GG59" s="126"/>
      <c r="GH59" s="216" t="e">
        <f aca="false">DA59</f>
        <v>#DIV/0!</v>
      </c>
      <c r="GI59" s="216" t="e">
        <f aca="false">DB59</f>
        <v>#DIV/0!</v>
      </c>
      <c r="GJ59" s="216" t="e">
        <f aca="false">DC59</f>
        <v>#DIV/0!</v>
      </c>
      <c r="GK59" s="216" t="e">
        <f aca="false">DD59</f>
        <v>#DIV/0!</v>
      </c>
      <c r="GL59" s="216" t="e">
        <f aca="false">DE59</f>
        <v>#DIV/0!</v>
      </c>
      <c r="GM59" s="216" t="e">
        <f aca="false">DF59</f>
        <v>#DIV/0!</v>
      </c>
      <c r="GN59" s="216" t="e">
        <f aca="false">DG59</f>
        <v>#DIV/0!</v>
      </c>
      <c r="GO59" s="216" t="e">
        <f aca="false">DH59</f>
        <v>#DIV/0!</v>
      </c>
      <c r="GP59" s="216" t="e">
        <f aca="false">DI59</f>
        <v>#DIV/0!</v>
      </c>
      <c r="GQ59" s="216" t="e">
        <f aca="false">DJ59</f>
        <v>#DIV/0!</v>
      </c>
      <c r="GR59" s="216" t="e">
        <f aca="false">DK59</f>
        <v>#DIV/0!</v>
      </c>
      <c r="GS59" s="216" t="e">
        <f aca="false">DL59</f>
        <v>#DIV/0!</v>
      </c>
      <c r="GT59" s="216" t="e">
        <f aca="false">DM59</f>
        <v>#DIV/0!</v>
      </c>
      <c r="GU59" s="216" t="e">
        <f aca="false">DO59</f>
        <v>#DIV/0!</v>
      </c>
      <c r="GV59" s="217" t="n">
        <f aca="false">B59</f>
        <v>0</v>
      </c>
      <c r="GW59" s="126" t="n">
        <f aca="false">C59</f>
        <v>0</v>
      </c>
      <c r="GX59" s="126" t="n">
        <f aca="false">D59</f>
        <v>0</v>
      </c>
      <c r="GY59" s="126" t="n">
        <f aca="false">E59</f>
        <v>0</v>
      </c>
      <c r="GZ59" s="217" t="e">
        <f aca="false">POWER(10,LOG10(INDEX($GG$19:$GU$19,1,MATCH(GZ$19,$GG59:$GU59,-1)))-LOG10(INDEX($GG$19:$GU$19,1,MATCH(GZ$19,$GG59:$GU59,-1))/INDEX($GG$19:$GU$19,1,MATCH(GZ$19,$GG59:$GU59,-1)+1))/(INDEX($GG59:$GU59,1,MATCH(GZ$19,$GG59:$GU59,-1))-INDEX($GG59:$GU59,1,MATCH(GZ$19,$GG59:$GU59,-1)+1))*(INDEX($GG59:$GU59,1,MATCH(GZ$19,$GG59:$GU59,-1))-GZ$19))</f>
        <v>#N/A</v>
      </c>
      <c r="HA59" s="217" t="e">
        <f aca="false">POWER(10,LOG10(INDEX($GG$19:$GU$19,1,MATCH(HA$19,$GG59:$GU59,-1)))-LOG10(INDEX($GG$19:$GU$19,1,MATCH(HA$19,$GG59:$GU59,-1))/INDEX($GG$19:$GU$19,1,MATCH(HA$19,$GG59:$GU59,-1)+1))/(INDEX($GG59:$GU59,1,MATCH(HA$19,$GG59:$GU59,-1))-INDEX($GG59:$GU59,1,MATCH(HA$19,$GG59:$GU59,-1)+1))*(INDEX($GG59:$GU59,1,MATCH(HA$19,$GG59:$GU59,-1))-HA$19))</f>
        <v>#N/A</v>
      </c>
      <c r="HB59" s="126" t="e">
        <f aca="false">POWER(10,LOG10(INDEX($GG$19:$GT$19,1,MATCH(HB$19,$GG59:$GT59,-1)))-LOG10(INDEX($GG$19:$GT$19,1,MATCH(HB$19,$GG59:$GT59,-1))/INDEX($GG$19:$GT$19,1,MATCH(HB$19,$GG59:$GT59,-1)+1))/(INDEX($GG59:$GT59,1,MATCH(HB$19,$GG59:$GT59,-1))-INDEX($GG59:$GT59,1,MATCH(HB$19,$GG59:$GT59,-1)+1))*(INDEX($GG59:$GT59,1,MATCH(HB$19,$GG59:$GT59,-1))-HB$19))</f>
        <v>#N/A</v>
      </c>
      <c r="HC59" s="126" t="e">
        <f aca="false">POWER(10,LOG10(INDEX($GG$19:$GT$19,1,MATCH(HC$19,$GG59:$GT59,-1)))-LOG10(INDEX($GG$19:$GT$19,1,MATCH(HC$19,$GG59:$GT59,-1))/INDEX($GG$19:$GT$19,1,MATCH(HC$19,$GG59:$GT59,-1)+1))/(INDEX($GG59:$GT59,1,MATCH(HC$19,$GG59:$GT59,-1))-INDEX($GG59:$GT59,1,MATCH(HC$19,$GG59:$GT59,-1)+1))*(INDEX($GG59:$GT59,1,MATCH(HC$19,$GG59:$GT59,-1))-HC$19))</f>
        <v>#N/A</v>
      </c>
      <c r="HD59" s="126" t="e">
        <f aca="false">POWER(10,LOG10(INDEX($GG$19:$GT$19,1,MATCH(HD$19,$GG59:$GT59,-1)))-LOG10(INDEX($GG$19:$GT$19,1,MATCH(HD$19,$GG59:$GT59,-1))/INDEX($GG$19:$GT$19,1,MATCH(HD$19,$GG59:$GT59,-1)+1))/(INDEX($GG59:$GT59,1,MATCH(HD$19,$GG59:$GT59,-1))-INDEX($GG59:$GT59,1,MATCH(HD$19,$GG59:$GT59,-1)+1))*(INDEX($GG59:$GT59,1,MATCH(HD$19,$GG59:$GT59,-1))-HD$19))</f>
        <v>#N/A</v>
      </c>
      <c r="HE59" s="126" t="e">
        <f aca="false">POWER(10,LOG10(INDEX($GG$19:$GT$19,1,MATCH(HE$19,$GG59:$GT59,-1)))-LOG10(INDEX($GG$19:$GT$19,1,MATCH(HE$19,$GG59:$GT59,-1))/INDEX($GG$19:$GT$19,1,MATCH(HE$19,$GG59:$GT59,-1)+1))/(INDEX($GG59:$GT59,1,MATCH(HE$19,$GG59:$GT59,-1))-INDEX($GG59:$GT59,1,MATCH(HE$19,$GG59:$GT59,-1)+1))*(INDEX($GG59:$GT59,1,MATCH(HE$19,$GG59:$GT59,-1))-HE$19))</f>
        <v>#N/A</v>
      </c>
      <c r="HF59" s="219" t="e">
        <f aca="false">IF(OR($GZ59="",$HB$13&lt;&gt;""),"",0.0116*(0.7+0.03*$HA$13)*$GZ59^2)</f>
        <v>#N/A</v>
      </c>
      <c r="HG59" s="220" t="e">
        <f aca="false">SUM(HF59*86400)</f>
        <v>#N/A</v>
      </c>
    </row>
    <row r="60" customFormat="false" ht="12.75" hidden="false" customHeight="false" outlineLevel="0" collapsed="false">
      <c r="A60" s="27" t="n">
        <v>41</v>
      </c>
      <c r="B60" s="231"/>
      <c r="C60" s="131"/>
      <c r="D60" s="131"/>
      <c r="E60" s="131"/>
      <c r="F60" s="131"/>
      <c r="G60" s="131"/>
      <c r="H60" s="131"/>
      <c r="I60" s="131"/>
      <c r="J60" s="131"/>
      <c r="K60" s="131"/>
      <c r="L60" s="131"/>
      <c r="M60" s="131" t="e">
        <f aca="false">SUM(K60/L60)</f>
        <v>#DIV/0!</v>
      </c>
      <c r="N60" s="131" t="e">
        <f aca="false">SUM(100*M60/(100+U60))</f>
        <v>#DIV/0!</v>
      </c>
      <c r="O60" s="193"/>
      <c r="P60" s="194"/>
      <c r="Q60" s="194"/>
      <c r="R60" s="194" t="n">
        <f aca="false">SUM(Q60-P60)</f>
        <v>0</v>
      </c>
      <c r="S60" s="194"/>
      <c r="T60" s="194" t="n">
        <f aca="false">SUM(S60-P60)</f>
        <v>0</v>
      </c>
      <c r="U60" s="195" t="e">
        <f aca="false">SUM(100-(T60/R60*100))</f>
        <v>#DIV/0!</v>
      </c>
      <c r="V60" s="196" t="n">
        <f aca="false">O60</f>
        <v>0</v>
      </c>
      <c r="W60" s="196" t="n">
        <f aca="false">B60</f>
        <v>0</v>
      </c>
      <c r="X60" s="196" t="n">
        <f aca="false">C60</f>
        <v>0</v>
      </c>
      <c r="Y60" s="196" t="n">
        <f aca="false">E60</f>
        <v>0</v>
      </c>
      <c r="Z60" s="196"/>
      <c r="AA60" s="196"/>
      <c r="AB60" s="196"/>
      <c r="AC60" s="196"/>
      <c r="AD60" s="196"/>
      <c r="AE60" s="196"/>
      <c r="AF60" s="196"/>
      <c r="AG60" s="196"/>
      <c r="AH60" s="197"/>
      <c r="AI60" s="198" t="n">
        <f aca="false">X60</f>
        <v>0</v>
      </c>
      <c r="AJ60" s="198" t="n">
        <f aca="false">Y60</f>
        <v>0</v>
      </c>
      <c r="AK60" s="199" t="n">
        <f aca="false">IF(Z60=0,0,SUM(Z60-#REF!))</f>
        <v>0</v>
      </c>
      <c r="AL60" s="199" t="n">
        <f aca="false">IF(AA60=0,0,SUM(AA60-AA$14))</f>
        <v>0</v>
      </c>
      <c r="AM60" s="199" t="n">
        <f aca="false">IF(AB60=0,0,SUM(AB60-AB$14))</f>
        <v>0</v>
      </c>
      <c r="AN60" s="199" t="n">
        <f aca="false">IF(AC60=0,0,SUM(AC60-AC$14))</f>
        <v>0</v>
      </c>
      <c r="AO60" s="199" t="n">
        <f aca="false">IF(AD60=0,0,SUM(AD60-AD$14))</f>
        <v>0</v>
      </c>
      <c r="AP60" s="199" t="n">
        <f aca="false">IF(AE60=0,0,SUM(AE60-AE$14))</f>
        <v>0</v>
      </c>
      <c r="AQ60" s="199" t="n">
        <f aca="false">IF(AF60=0,0,SUM(AF60-AF$14))</f>
        <v>0</v>
      </c>
      <c r="AR60" s="200" t="n">
        <f aca="false">IF(AG60=0,0,SUM(AG60-AG$14))</f>
        <v>0</v>
      </c>
      <c r="AS60" s="201" t="n">
        <f aca="false">SUM(AL60:AR60)</f>
        <v>0</v>
      </c>
      <c r="AT60" s="198" t="n">
        <f aca="false">C60</f>
        <v>0</v>
      </c>
      <c r="AU60" s="198" t="n">
        <f aca="false">D60</f>
        <v>0</v>
      </c>
      <c r="AV60" s="198" t="n">
        <f aca="false">E60</f>
        <v>0</v>
      </c>
      <c r="AW60" s="197" t="e">
        <f aca="false">SUM((AK60*100)/$AS60)</f>
        <v>#DIV/0!</v>
      </c>
      <c r="AX60" s="197" t="e">
        <f aca="false">SUM((AL60*100)/$AS60)</f>
        <v>#DIV/0!</v>
      </c>
      <c r="AY60" s="197" t="e">
        <f aca="false">SUM((AM60*100)/$AS60)</f>
        <v>#DIV/0!</v>
      </c>
      <c r="AZ60" s="197" t="e">
        <f aca="false">SUM((AN60*100)/$AS60)</f>
        <v>#DIV/0!</v>
      </c>
      <c r="BA60" s="197" t="e">
        <f aca="false">SUM((AO60*100)/$AS60)</f>
        <v>#DIV/0!</v>
      </c>
      <c r="BB60" s="197" t="e">
        <f aca="false">SUM((AP60*100)/$AS60)</f>
        <v>#DIV/0!</v>
      </c>
      <c r="BC60" s="197" t="e">
        <f aca="false">SUM((AQ60*100)/$AS60)</f>
        <v>#DIV/0!</v>
      </c>
      <c r="BD60" s="197" t="e">
        <f aca="false">SUM((AR60*100)/$AS60)</f>
        <v>#DIV/0!</v>
      </c>
      <c r="BE60" s="197" t="e">
        <f aca="false">SUM(AX60:BD60)</f>
        <v>#DIV/0!</v>
      </c>
      <c r="BF60" s="198" t="n">
        <f aca="false">C60</f>
        <v>0</v>
      </c>
      <c r="BG60" s="198" t="n">
        <f aca="false">D60</f>
        <v>0</v>
      </c>
      <c r="BH60" s="198" t="n">
        <f aca="false">E60</f>
        <v>0</v>
      </c>
      <c r="BI60" s="197"/>
      <c r="BJ60" s="197"/>
      <c r="BK60" s="197"/>
      <c r="BL60" s="197"/>
      <c r="BM60" s="197"/>
      <c r="BN60" s="197"/>
      <c r="BO60" s="197"/>
      <c r="BP60" s="197"/>
      <c r="BQ60" s="197"/>
      <c r="BR60" s="197"/>
      <c r="BS60" s="197"/>
      <c r="BU60" s="199" t="e">
        <f aca="false">SUM((BJ60*$BD60)/100)</f>
        <v>#DIV/0!</v>
      </c>
      <c r="BV60" s="199" t="e">
        <f aca="false">SUM((BK60*$BD60)/100)</f>
        <v>#DIV/0!</v>
      </c>
      <c r="BW60" s="199" t="e">
        <f aca="false">SUM((BL60*$BD60)/100)</f>
        <v>#DIV/0!</v>
      </c>
      <c r="BX60" s="199" t="e">
        <f aca="false">SUM((BM60*$BD60)/100)</f>
        <v>#DIV/0!</v>
      </c>
      <c r="BY60" s="199" t="e">
        <f aca="false">SUM((BN60*$BD60)/100)</f>
        <v>#DIV/0!</v>
      </c>
      <c r="BZ60" s="199" t="e">
        <f aca="false">SUM((BO60*$BD60)/100)</f>
        <v>#DIV/0!</v>
      </c>
      <c r="CA60" s="199" t="e">
        <f aca="false">SUM((BP60*$BD60)/100)</f>
        <v>#DIV/0!</v>
      </c>
      <c r="CB60" s="199" t="e">
        <f aca="false">SUM((BQ60*$BD60)/100)</f>
        <v>#DIV/0!</v>
      </c>
      <c r="CC60" s="199" t="e">
        <f aca="false">SUM((BR60*$BD60)/100)</f>
        <v>#DIV/0!</v>
      </c>
      <c r="CD60" s="199" t="e">
        <f aca="false">SUM((BS60*$BD60)/100)</f>
        <v>#DIV/0!</v>
      </c>
      <c r="CE60" s="199"/>
      <c r="CF60" s="199" t="e">
        <f aca="false">AW60</f>
        <v>#DIV/0!</v>
      </c>
      <c r="CG60" s="199" t="e">
        <f aca="false">AX60</f>
        <v>#DIV/0!</v>
      </c>
      <c r="CH60" s="199" t="e">
        <f aca="false">AY60</f>
        <v>#DIV/0!</v>
      </c>
      <c r="CI60" s="199" t="e">
        <f aca="false">AZ60</f>
        <v>#DIV/0!</v>
      </c>
      <c r="CJ60" s="199" t="e">
        <f aca="false">BA60</f>
        <v>#DIV/0!</v>
      </c>
      <c r="CK60" s="199" t="e">
        <f aca="false">BB60</f>
        <v>#DIV/0!</v>
      </c>
      <c r="CL60" s="199" t="e">
        <f aca="false">BC60</f>
        <v>#DIV/0!</v>
      </c>
      <c r="CM60" s="199" t="e">
        <f aca="false">SUM(BW60-BX60)</f>
        <v>#DIV/0!</v>
      </c>
      <c r="CN60" s="199" t="e">
        <f aca="false">SUM(BX60-BY60)</f>
        <v>#DIV/0!</v>
      </c>
      <c r="CO60" s="199" t="e">
        <f aca="false">SUM(BY60-BZ60)</f>
        <v>#DIV/0!</v>
      </c>
      <c r="CP60" s="199" t="e">
        <f aca="false">SUM(BZ60-CA60)</f>
        <v>#DIV/0!</v>
      </c>
      <c r="CQ60" s="199" t="e">
        <f aca="false">SUM(CA60-CB60)</f>
        <v>#DIV/0!</v>
      </c>
      <c r="CR60" s="199" t="e">
        <f aca="false">SUM(CB60-CC60)</f>
        <v>#DIV/0!</v>
      </c>
      <c r="CS60" s="199" t="e">
        <f aca="false">SUM(CC60-CD60)</f>
        <v>#DIV/0!</v>
      </c>
      <c r="CT60" s="199" t="e">
        <f aca="false">SUM(CD60)</f>
        <v>#DIV/0!</v>
      </c>
      <c r="CU60" s="199" t="e">
        <f aca="false">SUM(CS60:CT60)</f>
        <v>#DIV/0!</v>
      </c>
      <c r="CV60" s="199" t="e">
        <f aca="false">SUM(CG60:CT60)</f>
        <v>#DIV/0!</v>
      </c>
      <c r="CX60" s="198" t="n">
        <f aca="false">B60</f>
        <v>0</v>
      </c>
      <c r="CY60" s="198" t="n">
        <f aca="false">C60</f>
        <v>0</v>
      </c>
      <c r="CZ60" s="198" t="n">
        <f aca="false">E60</f>
        <v>0</v>
      </c>
      <c r="DA60" s="202" t="e">
        <f aca="false">SUM(100-CF60)</f>
        <v>#DIV/0!</v>
      </c>
      <c r="DB60" s="199" t="e">
        <f aca="false">SUM(100-CG60)</f>
        <v>#DIV/0!</v>
      </c>
      <c r="DC60" s="199" t="e">
        <f aca="false">SUM(DB60-CH60)</f>
        <v>#DIV/0!</v>
      </c>
      <c r="DD60" s="199" t="e">
        <f aca="false">SUM(DC60-CI60)</f>
        <v>#DIV/0!</v>
      </c>
      <c r="DE60" s="199" t="e">
        <f aca="false">SUM(DD60-CJ60)</f>
        <v>#DIV/0!</v>
      </c>
      <c r="DF60" s="199" t="e">
        <f aca="false">SUM(DE60-CK60)</f>
        <v>#DIV/0!</v>
      </c>
      <c r="DG60" s="199" t="e">
        <f aca="false">SUM(DF60-CL60)</f>
        <v>#DIV/0!</v>
      </c>
      <c r="DH60" s="199" t="e">
        <f aca="false">SUM(DG60-CM60)</f>
        <v>#DIV/0!</v>
      </c>
      <c r="DI60" s="199" t="e">
        <f aca="false">SUM(DH60-CN60)</f>
        <v>#DIV/0!</v>
      </c>
      <c r="DJ60" s="199" t="e">
        <f aca="false">SUM(DI60-CO60)</f>
        <v>#DIV/0!</v>
      </c>
      <c r="DK60" s="199" t="e">
        <f aca="false">SUM(DJ60-CP60)</f>
        <v>#DIV/0!</v>
      </c>
      <c r="DL60" s="199" t="e">
        <f aca="false">SUM(DK60-CQ60)</f>
        <v>#DIV/0!</v>
      </c>
      <c r="DM60" s="199" t="e">
        <f aca="false">SUM(DL60-CR60)</f>
        <v>#DIV/0!</v>
      </c>
      <c r="DN60" s="199" t="e">
        <f aca="false">SUM(DM60-CT60)</f>
        <v>#DIV/0!</v>
      </c>
      <c r="DO60" s="203" t="e">
        <f aca="false">SUM(DM60-CS60)</f>
        <v>#DIV/0!</v>
      </c>
      <c r="DQ60" s="204" t="e">
        <f aca="false">SUM(CF60:CJ60)</f>
        <v>#DIV/0!</v>
      </c>
      <c r="DR60" s="205" t="e">
        <f aca="false">SUM(CK60:CO60)</f>
        <v>#DIV/0!</v>
      </c>
      <c r="DS60" s="205" t="e">
        <f aca="false">SUM(CK60:CL60)</f>
        <v>#DIV/0!</v>
      </c>
      <c r="DT60" s="205" t="e">
        <f aca="false">SUM(CM60)</f>
        <v>#DIV/0!</v>
      </c>
      <c r="DU60" s="205" t="e">
        <f aca="false">SUM(CN60:CO60)</f>
        <v>#DIV/0!</v>
      </c>
      <c r="DV60" s="206" t="e">
        <f aca="false">SUM(CP60:CR60)</f>
        <v>#DIV/0!</v>
      </c>
      <c r="DW60" s="207" t="e">
        <f aca="false">SUM(CU60)</f>
        <v>#DIV/0!</v>
      </c>
      <c r="DX60" s="209" t="e">
        <f aca="false">SUM(DQ60+DR60)</f>
        <v>#DIV/0!</v>
      </c>
      <c r="DY60" s="209" t="e">
        <f aca="false">SUM(DW60+DV60)</f>
        <v>#DIV/0!</v>
      </c>
      <c r="DZ60" s="209" t="e">
        <f aca="false">SUM(DQ60+DR60+DV60+DW60)</f>
        <v>#DIV/0!</v>
      </c>
      <c r="EA60" s="209" t="e">
        <f aca="false">SUM(DS60:DU60)</f>
        <v>#DIV/0!</v>
      </c>
      <c r="EB60" s="210" t="e">
        <f aca="false">IF(DQ60&gt;20,"gr","")</f>
        <v>#DIV/0!</v>
      </c>
      <c r="EC60" s="210" t="e">
        <f aca="false">IF(DR60&gt;20,"sa","")</f>
        <v>#DIV/0!</v>
      </c>
      <c r="ED60" s="209"/>
      <c r="EE60" s="126" t="n">
        <f aca="false">G60</f>
        <v>0</v>
      </c>
      <c r="EF60" s="211" t="e">
        <f aca="false">IF(DY60&gt;15,"F3","")</f>
        <v>#DIV/0!</v>
      </c>
      <c r="EG60" s="211"/>
      <c r="EH60" s="212" t="n">
        <f aca="false">B60</f>
        <v>0</v>
      </c>
      <c r="EI60" s="213" t="n">
        <f aca="false">C60</f>
        <v>0</v>
      </c>
      <c r="EJ60" s="213" t="n">
        <f aca="false">E60</f>
        <v>0</v>
      </c>
      <c r="EK60" s="213" t="n">
        <f aca="false">O60</f>
        <v>0</v>
      </c>
      <c r="EL60" s="213" t="n">
        <f aca="false">I60</f>
        <v>0</v>
      </c>
      <c r="EM60" s="213"/>
      <c r="EN60" s="213"/>
      <c r="EO60" s="213" t="n">
        <f aca="false">SUM(EN60-EM60)</f>
        <v>0</v>
      </c>
      <c r="EP60" s="213"/>
      <c r="EQ60" s="213" t="n">
        <f aca="false">SUM(EP60-EM60)</f>
        <v>0</v>
      </c>
      <c r="ER60" s="213" t="n">
        <f aca="false">SUM(EO60-EQ60)</f>
        <v>0</v>
      </c>
      <c r="ES60" s="213" t="e">
        <f aca="false">SUM((ER60/EO60)*100)</f>
        <v>#DIV/0!</v>
      </c>
      <c r="ET60" s="214" t="n">
        <f aca="false">EH60</f>
        <v>0</v>
      </c>
      <c r="EU60" s="214" t="n">
        <f aca="false">EI60</f>
        <v>0</v>
      </c>
      <c r="EV60" s="214" t="n">
        <f aca="false">EJ60</f>
        <v>0</v>
      </c>
      <c r="EW60" s="214" t="n">
        <f aca="false">EK60</f>
        <v>0</v>
      </c>
      <c r="EX60" s="215"/>
      <c r="EY60" s="214"/>
      <c r="EZ60" s="214"/>
      <c r="FA60" s="214" t="n">
        <f aca="false">SUM(EZ60-EY60)</f>
        <v>0</v>
      </c>
      <c r="FB60" s="214"/>
      <c r="FC60" s="214" t="n">
        <f aca="false">SUM(FB60-EY60)</f>
        <v>0</v>
      </c>
      <c r="FD60" s="214" t="e">
        <f aca="false">SUM(100-((FC60/FA60)*100))</f>
        <v>#DIV/0!</v>
      </c>
      <c r="FF60" s="214" t="n">
        <f aca="false">ET60</f>
        <v>0</v>
      </c>
      <c r="FG60" s="214" t="n">
        <f aca="false">EU60</f>
        <v>0</v>
      </c>
      <c r="FH60" s="214" t="n">
        <f aca="false">EV60</f>
        <v>0</v>
      </c>
      <c r="FI60" s="214" t="n">
        <f aca="false">EW60</f>
        <v>0</v>
      </c>
      <c r="FJ60" s="214"/>
      <c r="FK60" s="215"/>
      <c r="FL60" s="214"/>
      <c r="FM60" s="214"/>
      <c r="FN60" s="214" t="n">
        <f aca="false">SUM(FM60-FL60)</f>
        <v>0</v>
      </c>
      <c r="FO60" s="214"/>
      <c r="FP60" s="214" t="n">
        <f aca="false">SUM(FO60-FL60)</f>
        <v>0</v>
      </c>
      <c r="FQ60" s="214" t="e">
        <f aca="false">SUM(100-((FP60/FN60)*100))</f>
        <v>#DIV/0!</v>
      </c>
      <c r="FS60" s="214" t="n">
        <f aca="false">FF60</f>
        <v>0</v>
      </c>
      <c r="FT60" s="214" t="n">
        <f aca="false">FG60</f>
        <v>0</v>
      </c>
      <c r="FU60" s="214" t="n">
        <f aca="false">FH60</f>
        <v>0</v>
      </c>
      <c r="FV60" s="214" t="n">
        <f aca="false">FI60</f>
        <v>0</v>
      </c>
      <c r="FW60" s="214"/>
      <c r="FX60" s="215"/>
      <c r="FY60" s="214"/>
      <c r="FZ60" s="214"/>
      <c r="GA60" s="214" t="n">
        <f aca="false">SUM(FZ60-FY60)</f>
        <v>0</v>
      </c>
      <c r="GB60" s="214"/>
      <c r="GC60" s="214" t="n">
        <f aca="false">SUM(GB60-FY60)</f>
        <v>0</v>
      </c>
      <c r="GD60" s="214" t="e">
        <f aca="false">SUM(100-((GC60/GA60)*100))</f>
        <v>#DIV/0!</v>
      </c>
      <c r="GG60" s="126"/>
      <c r="GH60" s="216" t="e">
        <f aca="false">DA60</f>
        <v>#DIV/0!</v>
      </c>
      <c r="GI60" s="216" t="e">
        <f aca="false">DB60</f>
        <v>#DIV/0!</v>
      </c>
      <c r="GJ60" s="216" t="e">
        <f aca="false">DC60</f>
        <v>#DIV/0!</v>
      </c>
      <c r="GK60" s="216" t="e">
        <f aca="false">DD60</f>
        <v>#DIV/0!</v>
      </c>
      <c r="GL60" s="216" t="e">
        <f aca="false">DE60</f>
        <v>#DIV/0!</v>
      </c>
      <c r="GM60" s="216" t="e">
        <f aca="false">DF60</f>
        <v>#DIV/0!</v>
      </c>
      <c r="GN60" s="216" t="e">
        <f aca="false">DG60</f>
        <v>#DIV/0!</v>
      </c>
      <c r="GO60" s="216" t="e">
        <f aca="false">DH60</f>
        <v>#DIV/0!</v>
      </c>
      <c r="GP60" s="216" t="e">
        <f aca="false">DI60</f>
        <v>#DIV/0!</v>
      </c>
      <c r="GQ60" s="216" t="e">
        <f aca="false">DJ60</f>
        <v>#DIV/0!</v>
      </c>
      <c r="GR60" s="216" t="e">
        <f aca="false">DK60</f>
        <v>#DIV/0!</v>
      </c>
      <c r="GS60" s="216" t="e">
        <f aca="false">DL60</f>
        <v>#DIV/0!</v>
      </c>
      <c r="GT60" s="216" t="e">
        <f aca="false">DM60</f>
        <v>#DIV/0!</v>
      </c>
      <c r="GU60" s="216" t="e">
        <f aca="false">DO60</f>
        <v>#DIV/0!</v>
      </c>
      <c r="GV60" s="217" t="n">
        <f aca="false">B60</f>
        <v>0</v>
      </c>
      <c r="GW60" s="126" t="n">
        <f aca="false">C60</f>
        <v>0</v>
      </c>
      <c r="GX60" s="126" t="n">
        <f aca="false">D60</f>
        <v>0</v>
      </c>
      <c r="GY60" s="126" t="n">
        <f aca="false">E60</f>
        <v>0</v>
      </c>
      <c r="GZ60" s="217" t="e">
        <f aca="false">POWER(10,LOG10(INDEX($GG$19:$GU$19,1,MATCH(GZ$19,$GG60:$GU60,-1)))-LOG10(INDEX($GG$19:$GU$19,1,MATCH(GZ$19,$GG60:$GU60,-1))/INDEX($GG$19:$GU$19,1,MATCH(GZ$19,$GG60:$GU60,-1)+1))/(INDEX($GG60:$GU60,1,MATCH(GZ$19,$GG60:$GU60,-1))-INDEX($GG60:$GU60,1,MATCH(GZ$19,$GG60:$GU60,-1)+1))*(INDEX($GG60:$GU60,1,MATCH(GZ$19,$GG60:$GU60,-1))-GZ$19))</f>
        <v>#N/A</v>
      </c>
      <c r="HA60" s="217" t="e">
        <f aca="false">POWER(10,LOG10(INDEX($GG$19:$GU$19,1,MATCH(HA$19,$GG60:$GU60,-1)))-LOG10(INDEX($GG$19:$GU$19,1,MATCH(HA$19,$GG60:$GU60,-1))/INDEX($GG$19:$GU$19,1,MATCH(HA$19,$GG60:$GU60,-1)+1))/(INDEX($GG60:$GU60,1,MATCH(HA$19,$GG60:$GU60,-1))-INDEX($GG60:$GU60,1,MATCH(HA$19,$GG60:$GU60,-1)+1))*(INDEX($GG60:$GU60,1,MATCH(HA$19,$GG60:$GU60,-1))-HA$19))</f>
        <v>#N/A</v>
      </c>
      <c r="HB60" s="126" t="e">
        <f aca="false">POWER(10,LOG10(INDEX($GG$19:$GT$19,1,MATCH(HB$19,$GG60:$GT60,-1)))-LOG10(INDEX($GG$19:$GT$19,1,MATCH(HB$19,$GG60:$GT60,-1))/INDEX($GG$19:$GT$19,1,MATCH(HB$19,$GG60:$GT60,-1)+1))/(INDEX($GG60:$GT60,1,MATCH(HB$19,$GG60:$GT60,-1))-INDEX($GG60:$GT60,1,MATCH(HB$19,$GG60:$GT60,-1)+1))*(INDEX($GG60:$GT60,1,MATCH(HB$19,$GG60:$GT60,-1))-HB$19))</f>
        <v>#N/A</v>
      </c>
      <c r="HC60" s="126" t="e">
        <f aca="false">POWER(10,LOG10(INDEX($GG$19:$GT$19,1,MATCH(HC$19,$GG60:$GT60,-1)))-LOG10(INDEX($GG$19:$GT$19,1,MATCH(HC$19,$GG60:$GT60,-1))/INDEX($GG$19:$GT$19,1,MATCH(HC$19,$GG60:$GT60,-1)+1))/(INDEX($GG60:$GT60,1,MATCH(HC$19,$GG60:$GT60,-1))-INDEX($GG60:$GT60,1,MATCH(HC$19,$GG60:$GT60,-1)+1))*(INDEX($GG60:$GT60,1,MATCH(HC$19,$GG60:$GT60,-1))-HC$19))</f>
        <v>#N/A</v>
      </c>
      <c r="HD60" s="126" t="e">
        <f aca="false">POWER(10,LOG10(INDEX($GG$19:$GT$19,1,MATCH(HD$19,$GG60:$GT60,-1)))-LOG10(INDEX($GG$19:$GT$19,1,MATCH(HD$19,$GG60:$GT60,-1))/INDEX($GG$19:$GT$19,1,MATCH(HD$19,$GG60:$GT60,-1)+1))/(INDEX($GG60:$GT60,1,MATCH(HD$19,$GG60:$GT60,-1))-INDEX($GG60:$GT60,1,MATCH(HD$19,$GG60:$GT60,-1)+1))*(INDEX($GG60:$GT60,1,MATCH(HD$19,$GG60:$GT60,-1))-HD$19))</f>
        <v>#N/A</v>
      </c>
      <c r="HE60" s="126" t="e">
        <f aca="false">POWER(10,LOG10(INDEX($GG$19:$GT$19,1,MATCH(HE$19,$GG60:$GT60,-1)))-LOG10(INDEX($GG$19:$GT$19,1,MATCH(HE$19,$GG60:$GT60,-1))/INDEX($GG$19:$GT$19,1,MATCH(HE$19,$GG60:$GT60,-1)+1))/(INDEX($GG60:$GT60,1,MATCH(HE$19,$GG60:$GT60,-1))-INDEX($GG60:$GT60,1,MATCH(HE$19,$GG60:$GT60,-1)+1))*(INDEX($GG60:$GT60,1,MATCH(HE$19,$GG60:$GT60,-1))-HE$19))</f>
        <v>#N/A</v>
      </c>
      <c r="HF60" s="219" t="e">
        <f aca="false">IF(OR($GZ60="",$HB$13&lt;&gt;""),"",0.0116*(0.7+0.03*$HA$13)*$GZ60^2)</f>
        <v>#N/A</v>
      </c>
      <c r="HG60" s="220" t="e">
        <f aca="false">SUM(HF60*86400)</f>
        <v>#N/A</v>
      </c>
    </row>
    <row r="61" customFormat="false" ht="12.75" hidden="false" customHeight="false" outlineLevel="0" collapsed="false">
      <c r="A61" s="27" t="n">
        <v>42</v>
      </c>
      <c r="B61" s="231"/>
      <c r="C61" s="131"/>
      <c r="D61" s="131"/>
      <c r="E61" s="131"/>
      <c r="F61" s="131"/>
      <c r="G61" s="131"/>
      <c r="H61" s="131"/>
      <c r="I61" s="131"/>
      <c r="J61" s="131"/>
      <c r="K61" s="131"/>
      <c r="L61" s="131"/>
      <c r="M61" s="131" t="e">
        <f aca="false">SUM(K61/L61)</f>
        <v>#DIV/0!</v>
      </c>
      <c r="N61" s="131" t="e">
        <f aca="false">SUM(100*M61/(100+U61))</f>
        <v>#DIV/0!</v>
      </c>
      <c r="O61" s="193"/>
      <c r="P61" s="194"/>
      <c r="Q61" s="194"/>
      <c r="R61" s="194" t="n">
        <f aca="false">SUM(Q61-P61)</f>
        <v>0</v>
      </c>
      <c r="S61" s="194"/>
      <c r="T61" s="194" t="n">
        <f aca="false">SUM(S61-P61)</f>
        <v>0</v>
      </c>
      <c r="U61" s="195" t="e">
        <f aca="false">SUM(100-(T61/R61*100))</f>
        <v>#DIV/0!</v>
      </c>
      <c r="V61" s="196" t="n">
        <f aca="false">O61</f>
        <v>0</v>
      </c>
      <c r="W61" s="196" t="n">
        <f aca="false">B61</f>
        <v>0</v>
      </c>
      <c r="X61" s="196" t="n">
        <f aca="false">C61</f>
        <v>0</v>
      </c>
      <c r="Y61" s="196" t="n">
        <f aca="false">E61</f>
        <v>0</v>
      </c>
      <c r="Z61" s="196"/>
      <c r="AA61" s="196"/>
      <c r="AB61" s="196"/>
      <c r="AC61" s="196"/>
      <c r="AD61" s="196"/>
      <c r="AE61" s="196"/>
      <c r="AF61" s="196"/>
      <c r="AG61" s="196"/>
      <c r="AH61" s="197"/>
      <c r="AI61" s="198" t="n">
        <f aca="false">X61</f>
        <v>0</v>
      </c>
      <c r="AJ61" s="198" t="n">
        <f aca="false">Y61</f>
        <v>0</v>
      </c>
      <c r="AK61" s="199" t="n">
        <f aca="false">IF(Z61=0,0,SUM(Z61-#REF!))</f>
        <v>0</v>
      </c>
      <c r="AL61" s="199" t="n">
        <f aca="false">IF(AA61=0,0,SUM(AA61-AA$14))</f>
        <v>0</v>
      </c>
      <c r="AM61" s="199" t="n">
        <f aca="false">IF(AB61=0,0,SUM(AB61-AB$14))</f>
        <v>0</v>
      </c>
      <c r="AN61" s="199" t="n">
        <f aca="false">IF(AC61=0,0,SUM(AC61-AC$14))</f>
        <v>0</v>
      </c>
      <c r="AO61" s="199" t="n">
        <f aca="false">IF(AD61=0,0,SUM(AD61-AD$14))</f>
        <v>0</v>
      </c>
      <c r="AP61" s="199" t="n">
        <f aca="false">IF(AE61=0,0,SUM(AE61-AE$14))</f>
        <v>0</v>
      </c>
      <c r="AQ61" s="199" t="n">
        <f aca="false">IF(AF61=0,0,SUM(AF61-AF$14))</f>
        <v>0</v>
      </c>
      <c r="AR61" s="200" t="n">
        <f aca="false">IF(AG61=0,0,SUM(AG61-AG$14))</f>
        <v>0</v>
      </c>
      <c r="AS61" s="201" t="n">
        <f aca="false">SUM(AL61:AR61)</f>
        <v>0</v>
      </c>
      <c r="AT61" s="198" t="n">
        <f aca="false">C61</f>
        <v>0</v>
      </c>
      <c r="AU61" s="198" t="n">
        <f aca="false">D61</f>
        <v>0</v>
      </c>
      <c r="AV61" s="198" t="n">
        <f aca="false">E61</f>
        <v>0</v>
      </c>
      <c r="AW61" s="197" t="e">
        <f aca="false">SUM((AK61*100)/$AS61)</f>
        <v>#DIV/0!</v>
      </c>
      <c r="AX61" s="197" t="e">
        <f aca="false">SUM((AL61*100)/$AS61)</f>
        <v>#DIV/0!</v>
      </c>
      <c r="AY61" s="197" t="e">
        <f aca="false">SUM((AM61*100)/$AS61)</f>
        <v>#DIV/0!</v>
      </c>
      <c r="AZ61" s="197" t="e">
        <f aca="false">SUM((AN61*100)/$AS61)</f>
        <v>#DIV/0!</v>
      </c>
      <c r="BA61" s="197" t="e">
        <f aca="false">SUM((AO61*100)/$AS61)</f>
        <v>#DIV/0!</v>
      </c>
      <c r="BB61" s="197" t="e">
        <f aca="false">SUM((AP61*100)/$AS61)</f>
        <v>#DIV/0!</v>
      </c>
      <c r="BC61" s="197" t="e">
        <f aca="false">SUM((AQ61*100)/$AS61)</f>
        <v>#DIV/0!</v>
      </c>
      <c r="BD61" s="197" t="e">
        <f aca="false">SUM((AR61*100)/$AS61)</f>
        <v>#DIV/0!</v>
      </c>
      <c r="BE61" s="197" t="e">
        <f aca="false">SUM(AX61:BD61)</f>
        <v>#DIV/0!</v>
      </c>
      <c r="BF61" s="198" t="n">
        <f aca="false">C61</f>
        <v>0</v>
      </c>
      <c r="BG61" s="198" t="n">
        <f aca="false">D61</f>
        <v>0</v>
      </c>
      <c r="BH61" s="198" t="n">
        <f aca="false">E61</f>
        <v>0</v>
      </c>
      <c r="BI61" s="197"/>
      <c r="BJ61" s="197"/>
      <c r="BK61" s="197"/>
      <c r="BL61" s="197"/>
      <c r="BM61" s="197"/>
      <c r="BN61" s="197"/>
      <c r="BO61" s="197"/>
      <c r="BP61" s="197"/>
      <c r="BQ61" s="197"/>
      <c r="BR61" s="197"/>
      <c r="BS61" s="197"/>
      <c r="BU61" s="199" t="e">
        <f aca="false">SUM((BJ61*$BD61)/100)</f>
        <v>#DIV/0!</v>
      </c>
      <c r="BV61" s="199" t="e">
        <f aca="false">SUM((BK61*$BD61)/100)</f>
        <v>#DIV/0!</v>
      </c>
      <c r="BW61" s="199" t="e">
        <f aca="false">SUM((BL61*$BD61)/100)</f>
        <v>#DIV/0!</v>
      </c>
      <c r="BX61" s="199" t="e">
        <f aca="false">SUM((BM61*$BD61)/100)</f>
        <v>#DIV/0!</v>
      </c>
      <c r="BY61" s="199" t="e">
        <f aca="false">SUM((BN61*$BD61)/100)</f>
        <v>#DIV/0!</v>
      </c>
      <c r="BZ61" s="199" t="e">
        <f aca="false">SUM((BO61*$BD61)/100)</f>
        <v>#DIV/0!</v>
      </c>
      <c r="CA61" s="199" t="e">
        <f aca="false">SUM((BP61*$BD61)/100)</f>
        <v>#DIV/0!</v>
      </c>
      <c r="CB61" s="199" t="e">
        <f aca="false">SUM((BQ61*$BD61)/100)</f>
        <v>#DIV/0!</v>
      </c>
      <c r="CC61" s="199" t="e">
        <f aca="false">SUM((BR61*$BD61)/100)</f>
        <v>#DIV/0!</v>
      </c>
      <c r="CD61" s="199" t="e">
        <f aca="false">SUM((BS61*$BD61)/100)</f>
        <v>#DIV/0!</v>
      </c>
      <c r="CE61" s="199"/>
      <c r="CF61" s="199" t="e">
        <f aca="false">AW61</f>
        <v>#DIV/0!</v>
      </c>
      <c r="CG61" s="199" t="e">
        <f aca="false">AX61</f>
        <v>#DIV/0!</v>
      </c>
      <c r="CH61" s="199" t="e">
        <f aca="false">AY61</f>
        <v>#DIV/0!</v>
      </c>
      <c r="CI61" s="199" t="e">
        <f aca="false">AZ61</f>
        <v>#DIV/0!</v>
      </c>
      <c r="CJ61" s="199" t="e">
        <f aca="false">BA61</f>
        <v>#DIV/0!</v>
      </c>
      <c r="CK61" s="199" t="e">
        <f aca="false">BB61</f>
        <v>#DIV/0!</v>
      </c>
      <c r="CL61" s="199" t="e">
        <f aca="false">BC61</f>
        <v>#DIV/0!</v>
      </c>
      <c r="CM61" s="199" t="e">
        <f aca="false">SUM(BW61-BX61)</f>
        <v>#DIV/0!</v>
      </c>
      <c r="CN61" s="199" t="e">
        <f aca="false">SUM(BX61-BY61)</f>
        <v>#DIV/0!</v>
      </c>
      <c r="CO61" s="199" t="e">
        <f aca="false">SUM(BY61-BZ61)</f>
        <v>#DIV/0!</v>
      </c>
      <c r="CP61" s="199" t="e">
        <f aca="false">SUM(BZ61-CA61)</f>
        <v>#DIV/0!</v>
      </c>
      <c r="CQ61" s="199" t="e">
        <f aca="false">SUM(CA61-CB61)</f>
        <v>#DIV/0!</v>
      </c>
      <c r="CR61" s="199" t="e">
        <f aca="false">SUM(CB61-CC61)</f>
        <v>#DIV/0!</v>
      </c>
      <c r="CS61" s="199" t="e">
        <f aca="false">SUM(CC61-CD61)</f>
        <v>#DIV/0!</v>
      </c>
      <c r="CT61" s="199" t="e">
        <f aca="false">SUM(CD61)</f>
        <v>#DIV/0!</v>
      </c>
      <c r="CU61" s="199" t="e">
        <f aca="false">SUM(CS61:CT61)</f>
        <v>#DIV/0!</v>
      </c>
      <c r="CV61" s="199" t="e">
        <f aca="false">SUM(CG61:CT61)</f>
        <v>#DIV/0!</v>
      </c>
      <c r="CX61" s="198" t="n">
        <f aca="false">B61</f>
        <v>0</v>
      </c>
      <c r="CY61" s="198" t="n">
        <f aca="false">C61</f>
        <v>0</v>
      </c>
      <c r="CZ61" s="198" t="n">
        <f aca="false">E61</f>
        <v>0</v>
      </c>
      <c r="DA61" s="202" t="e">
        <f aca="false">SUM(100-CF61)</f>
        <v>#DIV/0!</v>
      </c>
      <c r="DB61" s="199" t="e">
        <f aca="false">SUM(100-CG61)</f>
        <v>#DIV/0!</v>
      </c>
      <c r="DC61" s="199" t="e">
        <f aca="false">SUM(DB61-CH61)</f>
        <v>#DIV/0!</v>
      </c>
      <c r="DD61" s="199" t="e">
        <f aca="false">SUM(DC61-CI61)</f>
        <v>#DIV/0!</v>
      </c>
      <c r="DE61" s="199" t="e">
        <f aca="false">SUM(DD61-CJ61)</f>
        <v>#DIV/0!</v>
      </c>
      <c r="DF61" s="199" t="e">
        <f aca="false">SUM(DE61-CK61)</f>
        <v>#DIV/0!</v>
      </c>
      <c r="DG61" s="199" t="e">
        <f aca="false">SUM(DF61-CL61)</f>
        <v>#DIV/0!</v>
      </c>
      <c r="DH61" s="199" t="e">
        <f aca="false">SUM(DG61-CM61)</f>
        <v>#DIV/0!</v>
      </c>
      <c r="DI61" s="199" t="e">
        <f aca="false">SUM(DH61-CN61)</f>
        <v>#DIV/0!</v>
      </c>
      <c r="DJ61" s="199" t="e">
        <f aca="false">SUM(DI61-CO61)</f>
        <v>#DIV/0!</v>
      </c>
      <c r="DK61" s="199" t="e">
        <f aca="false">SUM(DJ61-CP61)</f>
        <v>#DIV/0!</v>
      </c>
      <c r="DL61" s="199" t="e">
        <f aca="false">SUM(DK61-CQ61)</f>
        <v>#DIV/0!</v>
      </c>
      <c r="DM61" s="199" t="e">
        <f aca="false">SUM(DL61-CR61)</f>
        <v>#DIV/0!</v>
      </c>
      <c r="DN61" s="199" t="e">
        <f aca="false">SUM(DM61-CT61)</f>
        <v>#DIV/0!</v>
      </c>
      <c r="DO61" s="203" t="e">
        <f aca="false">SUM(DM61-CS61)</f>
        <v>#DIV/0!</v>
      </c>
      <c r="DQ61" s="204" t="e">
        <f aca="false">SUM(CF61:CJ61)</f>
        <v>#DIV/0!</v>
      </c>
      <c r="DR61" s="205" t="e">
        <f aca="false">SUM(CK61:CO61)</f>
        <v>#DIV/0!</v>
      </c>
      <c r="DS61" s="205" t="e">
        <f aca="false">SUM(CK61:CL61)</f>
        <v>#DIV/0!</v>
      </c>
      <c r="DT61" s="205" t="e">
        <f aca="false">SUM(CM61)</f>
        <v>#DIV/0!</v>
      </c>
      <c r="DU61" s="205" t="e">
        <f aca="false">SUM(CN61:CO61)</f>
        <v>#DIV/0!</v>
      </c>
      <c r="DV61" s="206" t="e">
        <f aca="false">SUM(CP61:CR61)</f>
        <v>#DIV/0!</v>
      </c>
      <c r="DW61" s="207" t="e">
        <f aca="false">SUM(CU61)</f>
        <v>#DIV/0!</v>
      </c>
      <c r="DX61" s="209" t="e">
        <f aca="false">SUM(DQ61+DR61)</f>
        <v>#DIV/0!</v>
      </c>
      <c r="DY61" s="209" t="e">
        <f aca="false">SUM(DW61+DV61)</f>
        <v>#DIV/0!</v>
      </c>
      <c r="DZ61" s="209" t="e">
        <f aca="false">SUM(DQ61+DR61+DV61+DW61)</f>
        <v>#DIV/0!</v>
      </c>
      <c r="EA61" s="209" t="e">
        <f aca="false">SUM(DS61:DU61)</f>
        <v>#DIV/0!</v>
      </c>
      <c r="EB61" s="210" t="e">
        <f aca="false">IF(DQ61&gt;20,"gr","")</f>
        <v>#DIV/0!</v>
      </c>
      <c r="EC61" s="210" t="e">
        <f aca="false">IF(DR61&gt;20,"sa","")</f>
        <v>#DIV/0!</v>
      </c>
      <c r="ED61" s="209"/>
      <c r="EE61" s="126" t="n">
        <f aca="false">G61</f>
        <v>0</v>
      </c>
      <c r="EF61" s="211" t="e">
        <f aca="false">IF(DY61&gt;15,"F3","")</f>
        <v>#DIV/0!</v>
      </c>
      <c r="EG61" s="211"/>
      <c r="EH61" s="212" t="n">
        <f aca="false">B61</f>
        <v>0</v>
      </c>
      <c r="EI61" s="213" t="n">
        <f aca="false">C61</f>
        <v>0</v>
      </c>
      <c r="EJ61" s="213" t="n">
        <f aca="false">E61</f>
        <v>0</v>
      </c>
      <c r="EK61" s="213" t="n">
        <f aca="false">O61</f>
        <v>0</v>
      </c>
      <c r="EL61" s="213" t="n">
        <f aca="false">I61</f>
        <v>0</v>
      </c>
      <c r="EM61" s="213"/>
      <c r="EN61" s="213"/>
      <c r="EO61" s="213" t="n">
        <f aca="false">SUM(EN61-EM61)</f>
        <v>0</v>
      </c>
      <c r="EP61" s="213"/>
      <c r="EQ61" s="213" t="n">
        <f aca="false">SUM(EP61-EM61)</f>
        <v>0</v>
      </c>
      <c r="ER61" s="213" t="n">
        <f aca="false">SUM(EO61-EQ61)</f>
        <v>0</v>
      </c>
      <c r="ES61" s="213" t="e">
        <f aca="false">SUM((ER61/EO61)*100)</f>
        <v>#DIV/0!</v>
      </c>
      <c r="ET61" s="214" t="n">
        <f aca="false">EH61</f>
        <v>0</v>
      </c>
      <c r="EU61" s="214" t="n">
        <f aca="false">EI61</f>
        <v>0</v>
      </c>
      <c r="EV61" s="214" t="n">
        <f aca="false">EJ61</f>
        <v>0</v>
      </c>
      <c r="EW61" s="214" t="n">
        <f aca="false">EK61</f>
        <v>0</v>
      </c>
      <c r="EX61" s="215"/>
      <c r="EY61" s="214"/>
      <c r="EZ61" s="214"/>
      <c r="FA61" s="214" t="n">
        <f aca="false">SUM(EZ61-EY61)</f>
        <v>0</v>
      </c>
      <c r="FB61" s="214"/>
      <c r="FC61" s="214" t="n">
        <f aca="false">SUM(FB61-EY61)</f>
        <v>0</v>
      </c>
      <c r="FD61" s="214" t="e">
        <f aca="false">SUM(100-((FC61/FA61)*100))</f>
        <v>#DIV/0!</v>
      </c>
      <c r="FF61" s="214" t="n">
        <f aca="false">ET61</f>
        <v>0</v>
      </c>
      <c r="FG61" s="214" t="n">
        <f aca="false">EU61</f>
        <v>0</v>
      </c>
      <c r="FH61" s="214" t="n">
        <f aca="false">EV61</f>
        <v>0</v>
      </c>
      <c r="FI61" s="214" t="n">
        <f aca="false">EW61</f>
        <v>0</v>
      </c>
      <c r="FJ61" s="214"/>
      <c r="FK61" s="215"/>
      <c r="FL61" s="214"/>
      <c r="FM61" s="214"/>
      <c r="FN61" s="214" t="n">
        <f aca="false">SUM(FM61-FL61)</f>
        <v>0</v>
      </c>
      <c r="FO61" s="214"/>
      <c r="FP61" s="214" t="n">
        <f aca="false">SUM(FO61-FL61)</f>
        <v>0</v>
      </c>
      <c r="FQ61" s="214" t="e">
        <f aca="false">SUM(100-((FP61/FN61)*100))</f>
        <v>#DIV/0!</v>
      </c>
      <c r="FS61" s="214" t="n">
        <f aca="false">FF61</f>
        <v>0</v>
      </c>
      <c r="FT61" s="214" t="n">
        <f aca="false">FG61</f>
        <v>0</v>
      </c>
      <c r="FU61" s="214" t="n">
        <f aca="false">FH61</f>
        <v>0</v>
      </c>
      <c r="FV61" s="214" t="n">
        <f aca="false">FI61</f>
        <v>0</v>
      </c>
      <c r="FW61" s="214"/>
      <c r="FX61" s="215"/>
      <c r="FY61" s="214"/>
      <c r="FZ61" s="214"/>
      <c r="GA61" s="214" t="n">
        <f aca="false">SUM(FZ61-FY61)</f>
        <v>0</v>
      </c>
      <c r="GB61" s="214"/>
      <c r="GC61" s="214" t="n">
        <f aca="false">SUM(GB61-FY61)</f>
        <v>0</v>
      </c>
      <c r="GD61" s="214" t="e">
        <f aca="false">SUM(100-((GC61/GA61)*100))</f>
        <v>#DIV/0!</v>
      </c>
      <c r="GG61" s="126"/>
      <c r="GH61" s="216" t="e">
        <f aca="false">DA61</f>
        <v>#DIV/0!</v>
      </c>
      <c r="GI61" s="216" t="e">
        <f aca="false">DB61</f>
        <v>#DIV/0!</v>
      </c>
      <c r="GJ61" s="216" t="e">
        <f aca="false">DC61</f>
        <v>#DIV/0!</v>
      </c>
      <c r="GK61" s="216" t="e">
        <f aca="false">DD61</f>
        <v>#DIV/0!</v>
      </c>
      <c r="GL61" s="216" t="e">
        <f aca="false">DE61</f>
        <v>#DIV/0!</v>
      </c>
      <c r="GM61" s="216" t="e">
        <f aca="false">DF61</f>
        <v>#DIV/0!</v>
      </c>
      <c r="GN61" s="216" t="e">
        <f aca="false">DG61</f>
        <v>#DIV/0!</v>
      </c>
      <c r="GO61" s="216" t="e">
        <f aca="false">DH61</f>
        <v>#DIV/0!</v>
      </c>
      <c r="GP61" s="216" t="e">
        <f aca="false">DI61</f>
        <v>#DIV/0!</v>
      </c>
      <c r="GQ61" s="216" t="e">
        <f aca="false">DJ61</f>
        <v>#DIV/0!</v>
      </c>
      <c r="GR61" s="216" t="e">
        <f aca="false">DK61</f>
        <v>#DIV/0!</v>
      </c>
      <c r="GS61" s="216" t="e">
        <f aca="false">DL61</f>
        <v>#DIV/0!</v>
      </c>
      <c r="GT61" s="216" t="e">
        <f aca="false">DM61</f>
        <v>#DIV/0!</v>
      </c>
      <c r="GU61" s="216" t="e">
        <f aca="false">DO61</f>
        <v>#DIV/0!</v>
      </c>
      <c r="GV61" s="217" t="n">
        <f aca="false">B61</f>
        <v>0</v>
      </c>
      <c r="GW61" s="126" t="n">
        <f aca="false">C61</f>
        <v>0</v>
      </c>
      <c r="GX61" s="126" t="n">
        <f aca="false">D61</f>
        <v>0</v>
      </c>
      <c r="GY61" s="126" t="n">
        <f aca="false">E61</f>
        <v>0</v>
      </c>
      <c r="GZ61" s="217" t="e">
        <f aca="false">POWER(10,LOG10(INDEX($GG$19:$GU$19,1,MATCH(GZ$19,$GG61:$GU61,-1)))-LOG10(INDEX($GG$19:$GU$19,1,MATCH(GZ$19,$GG61:$GU61,-1))/INDEX($GG$19:$GU$19,1,MATCH(GZ$19,$GG61:$GU61,-1)+1))/(INDEX($GG61:$GU61,1,MATCH(GZ$19,$GG61:$GU61,-1))-INDEX($GG61:$GU61,1,MATCH(GZ$19,$GG61:$GU61,-1)+1))*(INDEX($GG61:$GU61,1,MATCH(GZ$19,$GG61:$GU61,-1))-GZ$19))</f>
        <v>#N/A</v>
      </c>
      <c r="HA61" s="217" t="e">
        <f aca="false">POWER(10,LOG10(INDEX($GG$19:$GU$19,1,MATCH(HA$19,$GG61:$GU61,-1)))-LOG10(INDEX($GG$19:$GU$19,1,MATCH(HA$19,$GG61:$GU61,-1))/INDEX($GG$19:$GU$19,1,MATCH(HA$19,$GG61:$GU61,-1)+1))/(INDEX($GG61:$GU61,1,MATCH(HA$19,$GG61:$GU61,-1))-INDEX($GG61:$GU61,1,MATCH(HA$19,$GG61:$GU61,-1)+1))*(INDEX($GG61:$GU61,1,MATCH(HA$19,$GG61:$GU61,-1))-HA$19))</f>
        <v>#N/A</v>
      </c>
      <c r="HB61" s="126" t="e">
        <f aca="false">POWER(10,LOG10(INDEX($GG$19:$GT$19,1,MATCH(HB$19,$GG61:$GT61,-1)))-LOG10(INDEX($GG$19:$GT$19,1,MATCH(HB$19,$GG61:$GT61,-1))/INDEX($GG$19:$GT$19,1,MATCH(HB$19,$GG61:$GT61,-1)+1))/(INDEX($GG61:$GT61,1,MATCH(HB$19,$GG61:$GT61,-1))-INDEX($GG61:$GT61,1,MATCH(HB$19,$GG61:$GT61,-1)+1))*(INDEX($GG61:$GT61,1,MATCH(HB$19,$GG61:$GT61,-1))-HB$19))</f>
        <v>#N/A</v>
      </c>
      <c r="HC61" s="126" t="e">
        <f aca="false">POWER(10,LOG10(INDEX($GG$19:$GT$19,1,MATCH(HC$19,$GG61:$GT61,-1)))-LOG10(INDEX($GG$19:$GT$19,1,MATCH(HC$19,$GG61:$GT61,-1))/INDEX($GG$19:$GT$19,1,MATCH(HC$19,$GG61:$GT61,-1)+1))/(INDEX($GG61:$GT61,1,MATCH(HC$19,$GG61:$GT61,-1))-INDEX($GG61:$GT61,1,MATCH(HC$19,$GG61:$GT61,-1)+1))*(INDEX($GG61:$GT61,1,MATCH(HC$19,$GG61:$GT61,-1))-HC$19))</f>
        <v>#N/A</v>
      </c>
      <c r="HD61" s="126" t="e">
        <f aca="false">POWER(10,LOG10(INDEX($GG$19:$GT$19,1,MATCH(HD$19,$GG61:$GT61,-1)))-LOG10(INDEX($GG$19:$GT$19,1,MATCH(HD$19,$GG61:$GT61,-1))/INDEX($GG$19:$GT$19,1,MATCH(HD$19,$GG61:$GT61,-1)+1))/(INDEX($GG61:$GT61,1,MATCH(HD$19,$GG61:$GT61,-1))-INDEX($GG61:$GT61,1,MATCH(HD$19,$GG61:$GT61,-1)+1))*(INDEX($GG61:$GT61,1,MATCH(HD$19,$GG61:$GT61,-1))-HD$19))</f>
        <v>#N/A</v>
      </c>
      <c r="HE61" s="126" t="e">
        <f aca="false">POWER(10,LOG10(INDEX($GG$19:$GT$19,1,MATCH(HE$19,$GG61:$GT61,-1)))-LOG10(INDEX($GG$19:$GT$19,1,MATCH(HE$19,$GG61:$GT61,-1))/INDEX($GG$19:$GT$19,1,MATCH(HE$19,$GG61:$GT61,-1)+1))/(INDEX($GG61:$GT61,1,MATCH(HE$19,$GG61:$GT61,-1))-INDEX($GG61:$GT61,1,MATCH(HE$19,$GG61:$GT61,-1)+1))*(INDEX($GG61:$GT61,1,MATCH(HE$19,$GG61:$GT61,-1))-HE$19))</f>
        <v>#N/A</v>
      </c>
      <c r="HF61" s="219" t="e">
        <f aca="false">IF(OR($GZ61="",$HB$13&lt;&gt;""),"",0.0116*(0.7+0.03*$HA$13)*$GZ61^2)</f>
        <v>#N/A</v>
      </c>
      <c r="HG61" s="220" t="e">
        <f aca="false">SUM(HF61*86400)</f>
        <v>#N/A</v>
      </c>
    </row>
    <row r="62" customFormat="false" ht="12.75" hidden="false" customHeight="false" outlineLevel="0" collapsed="false">
      <c r="A62" s="27" t="n">
        <v>43</v>
      </c>
      <c r="B62" s="231"/>
      <c r="C62" s="131"/>
      <c r="D62" s="131"/>
      <c r="E62" s="131"/>
      <c r="F62" s="131"/>
      <c r="G62" s="131"/>
      <c r="H62" s="131"/>
      <c r="I62" s="131"/>
      <c r="J62" s="131"/>
      <c r="K62" s="131"/>
      <c r="L62" s="131"/>
      <c r="M62" s="131" t="e">
        <f aca="false">SUM(K62/L62)</f>
        <v>#DIV/0!</v>
      </c>
      <c r="N62" s="131" t="e">
        <f aca="false">SUM(100*M62/(100+U62))</f>
        <v>#DIV/0!</v>
      </c>
      <c r="O62" s="193"/>
      <c r="P62" s="194"/>
      <c r="Q62" s="194"/>
      <c r="R62" s="194" t="n">
        <f aca="false">SUM(Q62-P62)</f>
        <v>0</v>
      </c>
      <c r="S62" s="194"/>
      <c r="T62" s="194" t="n">
        <f aca="false">SUM(S62-P62)</f>
        <v>0</v>
      </c>
      <c r="U62" s="195" t="e">
        <f aca="false">SUM(100-(T62/R62*100))</f>
        <v>#DIV/0!</v>
      </c>
      <c r="V62" s="196" t="n">
        <f aca="false">O62</f>
        <v>0</v>
      </c>
      <c r="W62" s="196" t="n">
        <f aca="false">B62</f>
        <v>0</v>
      </c>
      <c r="X62" s="196" t="n">
        <f aca="false">C62</f>
        <v>0</v>
      </c>
      <c r="Y62" s="196" t="n">
        <f aca="false">E62</f>
        <v>0</v>
      </c>
      <c r="Z62" s="196"/>
      <c r="AA62" s="196"/>
      <c r="AB62" s="196"/>
      <c r="AC62" s="196"/>
      <c r="AD62" s="196"/>
      <c r="AE62" s="196"/>
      <c r="AF62" s="196"/>
      <c r="AG62" s="233"/>
      <c r="AH62" s="197"/>
      <c r="AI62" s="198" t="n">
        <f aca="false">X62</f>
        <v>0</v>
      </c>
      <c r="AJ62" s="198" t="n">
        <f aca="false">Y62</f>
        <v>0</v>
      </c>
      <c r="AK62" s="199" t="n">
        <f aca="false">IF(Z62=0,0,SUM(Z62-#REF!))</f>
        <v>0</v>
      </c>
      <c r="AL62" s="199" t="n">
        <f aca="false">IF(AA62=0,0,SUM(AA62-AA$14))</f>
        <v>0</v>
      </c>
      <c r="AM62" s="199" t="n">
        <f aca="false">IF(AB62=0,0,SUM(AB62-AB$14))</f>
        <v>0</v>
      </c>
      <c r="AN62" s="199" t="n">
        <f aca="false">IF(AC62=0,0,SUM(AC62-AC$14))</f>
        <v>0</v>
      </c>
      <c r="AO62" s="199" t="n">
        <f aca="false">IF(AD62=0,0,SUM(AD62-AD$14))</f>
        <v>0</v>
      </c>
      <c r="AP62" s="199" t="n">
        <f aca="false">IF(AE62=0,0,SUM(AE62-AE$14))</f>
        <v>0</v>
      </c>
      <c r="AQ62" s="199" t="n">
        <f aca="false">IF(AF62=0,0,SUM(AF62-AF$14))</f>
        <v>0</v>
      </c>
      <c r="AR62" s="200" t="n">
        <f aca="false">IF(AG62=0,0,SUM(AG62-AG$14))</f>
        <v>0</v>
      </c>
      <c r="AS62" s="201" t="n">
        <f aca="false">SUM(AL62:AR62)</f>
        <v>0</v>
      </c>
      <c r="AT62" s="198" t="n">
        <f aca="false">C62</f>
        <v>0</v>
      </c>
      <c r="AU62" s="198" t="n">
        <f aca="false">D62</f>
        <v>0</v>
      </c>
      <c r="AV62" s="198" t="n">
        <f aca="false">E62</f>
        <v>0</v>
      </c>
      <c r="AW62" s="197" t="e">
        <f aca="false">SUM((AK62*100)/$AS62)</f>
        <v>#DIV/0!</v>
      </c>
      <c r="AX62" s="197" t="e">
        <f aca="false">SUM((AL62*100)/$AS62)</f>
        <v>#DIV/0!</v>
      </c>
      <c r="AY62" s="197" t="e">
        <f aca="false">SUM((AM62*100)/$AS62)</f>
        <v>#DIV/0!</v>
      </c>
      <c r="AZ62" s="197" t="e">
        <f aca="false">SUM((AN62*100)/$AS62)</f>
        <v>#DIV/0!</v>
      </c>
      <c r="BA62" s="197" t="e">
        <f aca="false">SUM((AO62*100)/$AS62)</f>
        <v>#DIV/0!</v>
      </c>
      <c r="BB62" s="197" t="e">
        <f aca="false">SUM((AP62*100)/$AS62)</f>
        <v>#DIV/0!</v>
      </c>
      <c r="BC62" s="197" t="e">
        <f aca="false">SUM((AQ62*100)/$AS62)</f>
        <v>#DIV/0!</v>
      </c>
      <c r="BD62" s="197" t="e">
        <f aca="false">SUM((AR62*100)/$AS62)</f>
        <v>#DIV/0!</v>
      </c>
      <c r="BE62" s="197" t="e">
        <f aca="false">SUM(AX62:BD62)</f>
        <v>#DIV/0!</v>
      </c>
      <c r="BF62" s="198" t="n">
        <f aca="false">C62</f>
        <v>0</v>
      </c>
      <c r="BG62" s="198" t="n">
        <f aca="false">D62</f>
        <v>0</v>
      </c>
      <c r="BH62" s="198" t="n">
        <f aca="false">E62</f>
        <v>0</v>
      </c>
      <c r="BI62" s="197"/>
      <c r="BJ62" s="197"/>
      <c r="BK62" s="197"/>
      <c r="BL62" s="197"/>
      <c r="BM62" s="197"/>
      <c r="BN62" s="197"/>
      <c r="BO62" s="197"/>
      <c r="BP62" s="197"/>
      <c r="BQ62" s="197"/>
      <c r="BR62" s="197"/>
      <c r="BS62" s="197"/>
      <c r="BU62" s="199" t="e">
        <f aca="false">SUM((BJ62*$BD62)/100)</f>
        <v>#DIV/0!</v>
      </c>
      <c r="BV62" s="199" t="e">
        <f aca="false">SUM((BK62*$BD62)/100)</f>
        <v>#DIV/0!</v>
      </c>
      <c r="BW62" s="199" t="e">
        <f aca="false">SUM((BL62*$BD62)/100)</f>
        <v>#DIV/0!</v>
      </c>
      <c r="BX62" s="199" t="e">
        <f aca="false">SUM((BM62*$BD62)/100)</f>
        <v>#DIV/0!</v>
      </c>
      <c r="BY62" s="199" t="e">
        <f aca="false">SUM((BN62*$BD62)/100)</f>
        <v>#DIV/0!</v>
      </c>
      <c r="BZ62" s="199" t="e">
        <f aca="false">SUM((BO62*$BD62)/100)</f>
        <v>#DIV/0!</v>
      </c>
      <c r="CA62" s="199" t="e">
        <f aca="false">SUM((BP62*$BD62)/100)</f>
        <v>#DIV/0!</v>
      </c>
      <c r="CB62" s="199" t="e">
        <f aca="false">SUM((BQ62*$BD62)/100)</f>
        <v>#DIV/0!</v>
      </c>
      <c r="CC62" s="199" t="e">
        <f aca="false">SUM((BR62*$BD62)/100)</f>
        <v>#DIV/0!</v>
      </c>
      <c r="CD62" s="199" t="e">
        <f aca="false">SUM((BS62*$BD62)/100)</f>
        <v>#DIV/0!</v>
      </c>
      <c r="CE62" s="199"/>
      <c r="CF62" s="199" t="e">
        <f aca="false">AW62</f>
        <v>#DIV/0!</v>
      </c>
      <c r="CG62" s="199" t="e">
        <f aca="false">AX62</f>
        <v>#DIV/0!</v>
      </c>
      <c r="CH62" s="199" t="e">
        <f aca="false">AY62</f>
        <v>#DIV/0!</v>
      </c>
      <c r="CI62" s="199" t="e">
        <f aca="false">AZ62</f>
        <v>#DIV/0!</v>
      </c>
      <c r="CJ62" s="199" t="e">
        <f aca="false">BA62</f>
        <v>#DIV/0!</v>
      </c>
      <c r="CK62" s="199" t="e">
        <f aca="false">BB62</f>
        <v>#DIV/0!</v>
      </c>
      <c r="CL62" s="199" t="e">
        <f aca="false">BC62</f>
        <v>#DIV/0!</v>
      </c>
      <c r="CM62" s="199" t="e">
        <f aca="false">SUM(BW62-BX62)</f>
        <v>#DIV/0!</v>
      </c>
      <c r="CN62" s="199" t="e">
        <f aca="false">SUM(BX62-BY62)</f>
        <v>#DIV/0!</v>
      </c>
      <c r="CO62" s="199" t="e">
        <f aca="false">SUM(BY62-BZ62)</f>
        <v>#DIV/0!</v>
      </c>
      <c r="CP62" s="199" t="e">
        <f aca="false">SUM(BZ62-CA62)</f>
        <v>#DIV/0!</v>
      </c>
      <c r="CQ62" s="199" t="e">
        <f aca="false">SUM(CA62-CB62)</f>
        <v>#DIV/0!</v>
      </c>
      <c r="CR62" s="199" t="e">
        <f aca="false">SUM(CB62-CC62)</f>
        <v>#DIV/0!</v>
      </c>
      <c r="CS62" s="199" t="e">
        <f aca="false">SUM(CC62-CD62)</f>
        <v>#DIV/0!</v>
      </c>
      <c r="CT62" s="199" t="e">
        <f aca="false">SUM(CD62)</f>
        <v>#DIV/0!</v>
      </c>
      <c r="CU62" s="199" t="e">
        <f aca="false">SUM(CS62:CT62)</f>
        <v>#DIV/0!</v>
      </c>
      <c r="CV62" s="199" t="e">
        <f aca="false">SUM(CG62:CT62)</f>
        <v>#DIV/0!</v>
      </c>
      <c r="CX62" s="198" t="n">
        <f aca="false">B62</f>
        <v>0</v>
      </c>
      <c r="CY62" s="198" t="n">
        <f aca="false">C62</f>
        <v>0</v>
      </c>
      <c r="CZ62" s="198" t="n">
        <f aca="false">E62</f>
        <v>0</v>
      </c>
      <c r="DA62" s="202" t="e">
        <f aca="false">SUM(100-CF62)</f>
        <v>#DIV/0!</v>
      </c>
      <c r="DB62" s="199" t="e">
        <f aca="false">SUM(100-CG62)</f>
        <v>#DIV/0!</v>
      </c>
      <c r="DC62" s="199" t="e">
        <f aca="false">SUM(DB62-CH62)</f>
        <v>#DIV/0!</v>
      </c>
      <c r="DD62" s="199" t="e">
        <f aca="false">SUM(DC62-CI62)</f>
        <v>#DIV/0!</v>
      </c>
      <c r="DE62" s="199" t="e">
        <f aca="false">SUM(DD62-CJ62)</f>
        <v>#DIV/0!</v>
      </c>
      <c r="DF62" s="199" t="e">
        <f aca="false">SUM(DE62-CK62)</f>
        <v>#DIV/0!</v>
      </c>
      <c r="DG62" s="199" t="e">
        <f aca="false">SUM(DF62-CL62)</f>
        <v>#DIV/0!</v>
      </c>
      <c r="DH62" s="199" t="e">
        <f aca="false">SUM(DG62-CM62)</f>
        <v>#DIV/0!</v>
      </c>
      <c r="DI62" s="199" t="e">
        <f aca="false">SUM(DH62-CN62)</f>
        <v>#DIV/0!</v>
      </c>
      <c r="DJ62" s="199" t="e">
        <f aca="false">SUM(DI62-CO62)</f>
        <v>#DIV/0!</v>
      </c>
      <c r="DK62" s="199" t="e">
        <f aca="false">SUM(DJ62-CP62)</f>
        <v>#DIV/0!</v>
      </c>
      <c r="DL62" s="199" t="e">
        <f aca="false">SUM(DK62-CQ62)</f>
        <v>#DIV/0!</v>
      </c>
      <c r="DM62" s="199" t="e">
        <f aca="false">SUM(DL62-CR62)</f>
        <v>#DIV/0!</v>
      </c>
      <c r="DN62" s="199" t="e">
        <f aca="false">SUM(DM62-CT62)</f>
        <v>#DIV/0!</v>
      </c>
      <c r="DO62" s="203" t="e">
        <f aca="false">SUM(DM62-CS62)</f>
        <v>#DIV/0!</v>
      </c>
      <c r="DQ62" s="204" t="e">
        <f aca="false">SUM(CF62:CJ62)</f>
        <v>#DIV/0!</v>
      </c>
      <c r="DR62" s="205" t="e">
        <f aca="false">SUM(CK62:CO62)</f>
        <v>#DIV/0!</v>
      </c>
      <c r="DS62" s="205" t="e">
        <f aca="false">SUM(CK62:CL62)</f>
        <v>#DIV/0!</v>
      </c>
      <c r="DT62" s="205" t="e">
        <f aca="false">SUM(CM62)</f>
        <v>#DIV/0!</v>
      </c>
      <c r="DU62" s="205" t="e">
        <f aca="false">SUM(CN62:CO62)</f>
        <v>#DIV/0!</v>
      </c>
      <c r="DV62" s="206" t="e">
        <f aca="false">SUM(CP62:CR62)</f>
        <v>#DIV/0!</v>
      </c>
      <c r="DW62" s="207" t="e">
        <f aca="false">SUM(CU62)</f>
        <v>#DIV/0!</v>
      </c>
      <c r="DX62" s="209" t="e">
        <f aca="false">SUM(DQ62+DR62)</f>
        <v>#DIV/0!</v>
      </c>
      <c r="DY62" s="209" t="e">
        <f aca="false">SUM(DW62+DV62)</f>
        <v>#DIV/0!</v>
      </c>
      <c r="DZ62" s="209" t="e">
        <f aca="false">SUM(DQ62+DR62+DV62+DW62)</f>
        <v>#DIV/0!</v>
      </c>
      <c r="EA62" s="209" t="e">
        <f aca="false">SUM(DS62:DU62)</f>
        <v>#DIV/0!</v>
      </c>
      <c r="EB62" s="210" t="e">
        <f aca="false">IF(DQ62&gt;20,"gr","")</f>
        <v>#DIV/0!</v>
      </c>
      <c r="EC62" s="210" t="e">
        <f aca="false">IF(DR62&gt;20,"sa","")</f>
        <v>#DIV/0!</v>
      </c>
      <c r="ED62" s="209"/>
      <c r="EE62" s="126" t="n">
        <f aca="false">G62</f>
        <v>0</v>
      </c>
      <c r="EF62" s="211" t="e">
        <f aca="false">IF(DY62&gt;15,"F3","")</f>
        <v>#DIV/0!</v>
      </c>
      <c r="EG62" s="211"/>
      <c r="EH62" s="212" t="n">
        <f aca="false">B62</f>
        <v>0</v>
      </c>
      <c r="EI62" s="213" t="n">
        <f aca="false">C62</f>
        <v>0</v>
      </c>
      <c r="EJ62" s="213" t="n">
        <f aca="false">E62</f>
        <v>0</v>
      </c>
      <c r="EK62" s="213" t="n">
        <f aca="false">O62</f>
        <v>0</v>
      </c>
      <c r="EL62" s="213" t="n">
        <f aca="false">I62</f>
        <v>0</v>
      </c>
      <c r="EM62" s="213"/>
      <c r="EN62" s="213"/>
      <c r="EO62" s="213" t="n">
        <f aca="false">SUM(EN62-EM62)</f>
        <v>0</v>
      </c>
      <c r="EP62" s="213"/>
      <c r="EQ62" s="213" t="n">
        <f aca="false">SUM(EP62-EM62)</f>
        <v>0</v>
      </c>
      <c r="ER62" s="213" t="n">
        <f aca="false">SUM(EO62-EQ62)</f>
        <v>0</v>
      </c>
      <c r="ES62" s="213" t="e">
        <f aca="false">SUM((ER62/EO62)*100)</f>
        <v>#DIV/0!</v>
      </c>
      <c r="ET62" s="214" t="n">
        <f aca="false">EH62</f>
        <v>0</v>
      </c>
      <c r="EU62" s="214" t="n">
        <f aca="false">EI62</f>
        <v>0</v>
      </c>
      <c r="EV62" s="214" t="n">
        <f aca="false">EJ62</f>
        <v>0</v>
      </c>
      <c r="EW62" s="214" t="n">
        <f aca="false">EK62</f>
        <v>0</v>
      </c>
      <c r="EX62" s="215"/>
      <c r="EY62" s="214"/>
      <c r="EZ62" s="214"/>
      <c r="FA62" s="214" t="n">
        <f aca="false">SUM(EZ62-EY62)</f>
        <v>0</v>
      </c>
      <c r="FB62" s="214"/>
      <c r="FC62" s="214" t="n">
        <f aca="false">SUM(FB62-EY62)</f>
        <v>0</v>
      </c>
      <c r="FD62" s="214" t="e">
        <f aca="false">SUM(100-((FC62/FA62)*100))</f>
        <v>#DIV/0!</v>
      </c>
      <c r="FF62" s="214" t="n">
        <f aca="false">ET62</f>
        <v>0</v>
      </c>
      <c r="FG62" s="214" t="n">
        <f aca="false">EU62</f>
        <v>0</v>
      </c>
      <c r="FH62" s="214" t="n">
        <f aca="false">EV62</f>
        <v>0</v>
      </c>
      <c r="FI62" s="214" t="n">
        <f aca="false">EW62</f>
        <v>0</v>
      </c>
      <c r="FJ62" s="214"/>
      <c r="FK62" s="215"/>
      <c r="FL62" s="214"/>
      <c r="FM62" s="214"/>
      <c r="FN62" s="214" t="n">
        <f aca="false">SUM(FM62-FL62)</f>
        <v>0</v>
      </c>
      <c r="FO62" s="214"/>
      <c r="FP62" s="214" t="n">
        <f aca="false">SUM(FO62-FL62)</f>
        <v>0</v>
      </c>
      <c r="FQ62" s="214" t="e">
        <f aca="false">SUM(100-((FP62/FN62)*100))</f>
        <v>#DIV/0!</v>
      </c>
      <c r="FS62" s="214" t="n">
        <f aca="false">FF62</f>
        <v>0</v>
      </c>
      <c r="FT62" s="214" t="n">
        <f aca="false">FG62</f>
        <v>0</v>
      </c>
      <c r="FU62" s="214" t="n">
        <f aca="false">FH62</f>
        <v>0</v>
      </c>
      <c r="FV62" s="214" t="n">
        <f aca="false">FI62</f>
        <v>0</v>
      </c>
      <c r="FW62" s="214"/>
      <c r="FX62" s="215"/>
      <c r="FY62" s="214"/>
      <c r="FZ62" s="214"/>
      <c r="GA62" s="214" t="n">
        <f aca="false">SUM(FZ62-FY62)</f>
        <v>0</v>
      </c>
      <c r="GB62" s="214"/>
      <c r="GC62" s="214" t="n">
        <f aca="false">SUM(GB62-FY62)</f>
        <v>0</v>
      </c>
      <c r="GD62" s="214" t="e">
        <f aca="false">SUM(100-((GC62/GA62)*100))</f>
        <v>#DIV/0!</v>
      </c>
      <c r="GG62" s="126"/>
      <c r="GH62" s="216" t="e">
        <f aca="false">DA62</f>
        <v>#DIV/0!</v>
      </c>
      <c r="GI62" s="216" t="e">
        <f aca="false">DB62</f>
        <v>#DIV/0!</v>
      </c>
      <c r="GJ62" s="216" t="e">
        <f aca="false">DC62</f>
        <v>#DIV/0!</v>
      </c>
      <c r="GK62" s="216" t="e">
        <f aca="false">DD62</f>
        <v>#DIV/0!</v>
      </c>
      <c r="GL62" s="216" t="e">
        <f aca="false">DE62</f>
        <v>#DIV/0!</v>
      </c>
      <c r="GM62" s="216" t="e">
        <f aca="false">DF62</f>
        <v>#DIV/0!</v>
      </c>
      <c r="GN62" s="216" t="e">
        <f aca="false">DG62</f>
        <v>#DIV/0!</v>
      </c>
      <c r="GO62" s="216" t="e">
        <f aca="false">DH62</f>
        <v>#DIV/0!</v>
      </c>
      <c r="GP62" s="216" t="e">
        <f aca="false">DI62</f>
        <v>#DIV/0!</v>
      </c>
      <c r="GQ62" s="216" t="e">
        <f aca="false">DJ62</f>
        <v>#DIV/0!</v>
      </c>
      <c r="GR62" s="216" t="e">
        <f aca="false">DK62</f>
        <v>#DIV/0!</v>
      </c>
      <c r="GS62" s="216" t="e">
        <f aca="false">DL62</f>
        <v>#DIV/0!</v>
      </c>
      <c r="GT62" s="216" t="e">
        <f aca="false">DM62</f>
        <v>#DIV/0!</v>
      </c>
      <c r="GU62" s="216" t="e">
        <f aca="false">DO62</f>
        <v>#DIV/0!</v>
      </c>
      <c r="GV62" s="217" t="n">
        <f aca="false">B62</f>
        <v>0</v>
      </c>
      <c r="GW62" s="126" t="n">
        <f aca="false">C62</f>
        <v>0</v>
      </c>
      <c r="GX62" s="126" t="n">
        <f aca="false">D62</f>
        <v>0</v>
      </c>
      <c r="GY62" s="126" t="n">
        <f aca="false">E62</f>
        <v>0</v>
      </c>
      <c r="GZ62" s="217" t="e">
        <f aca="false">POWER(10,LOG10(INDEX($GG$19:$GU$19,1,MATCH(GZ$19,$GG62:$GU62,-1)))-LOG10(INDEX($GG$19:$GU$19,1,MATCH(GZ$19,$GG62:$GU62,-1))/INDEX($GG$19:$GU$19,1,MATCH(GZ$19,$GG62:$GU62,-1)+1))/(INDEX($GG62:$GU62,1,MATCH(GZ$19,$GG62:$GU62,-1))-INDEX($GG62:$GU62,1,MATCH(GZ$19,$GG62:$GU62,-1)+1))*(INDEX($GG62:$GU62,1,MATCH(GZ$19,$GG62:$GU62,-1))-GZ$19))</f>
        <v>#N/A</v>
      </c>
      <c r="HA62" s="217" t="e">
        <f aca="false">POWER(10,LOG10(INDEX($GG$19:$GU$19,1,MATCH(HA$19,$GG62:$GU62,-1)))-LOG10(INDEX($GG$19:$GU$19,1,MATCH(HA$19,$GG62:$GU62,-1))/INDEX($GG$19:$GU$19,1,MATCH(HA$19,$GG62:$GU62,-1)+1))/(INDEX($GG62:$GU62,1,MATCH(HA$19,$GG62:$GU62,-1))-INDEX($GG62:$GU62,1,MATCH(HA$19,$GG62:$GU62,-1)+1))*(INDEX($GG62:$GU62,1,MATCH(HA$19,$GG62:$GU62,-1))-HA$19))</f>
        <v>#N/A</v>
      </c>
      <c r="HB62" s="126" t="e">
        <f aca="false">POWER(10,LOG10(INDEX($GG$19:$GT$19,1,MATCH(HB$19,$GG62:$GT62,-1)))-LOG10(INDEX($GG$19:$GT$19,1,MATCH(HB$19,$GG62:$GT62,-1))/INDEX($GG$19:$GT$19,1,MATCH(HB$19,$GG62:$GT62,-1)+1))/(INDEX($GG62:$GT62,1,MATCH(HB$19,$GG62:$GT62,-1))-INDEX($GG62:$GT62,1,MATCH(HB$19,$GG62:$GT62,-1)+1))*(INDEX($GG62:$GT62,1,MATCH(HB$19,$GG62:$GT62,-1))-HB$19))</f>
        <v>#N/A</v>
      </c>
      <c r="HC62" s="126" t="e">
        <f aca="false">POWER(10,LOG10(INDEX($GG$19:$GT$19,1,MATCH(HC$19,$GG62:$GT62,-1)))-LOG10(INDEX($GG$19:$GT$19,1,MATCH(HC$19,$GG62:$GT62,-1))/INDEX($GG$19:$GT$19,1,MATCH(HC$19,$GG62:$GT62,-1)+1))/(INDEX($GG62:$GT62,1,MATCH(HC$19,$GG62:$GT62,-1))-INDEX($GG62:$GT62,1,MATCH(HC$19,$GG62:$GT62,-1)+1))*(INDEX($GG62:$GT62,1,MATCH(HC$19,$GG62:$GT62,-1))-HC$19))</f>
        <v>#N/A</v>
      </c>
      <c r="HD62" s="126" t="e">
        <f aca="false">POWER(10,LOG10(INDEX($GG$19:$GT$19,1,MATCH(HD$19,$GG62:$GT62,-1)))-LOG10(INDEX($GG$19:$GT$19,1,MATCH(HD$19,$GG62:$GT62,-1))/INDEX($GG$19:$GT$19,1,MATCH(HD$19,$GG62:$GT62,-1)+1))/(INDEX($GG62:$GT62,1,MATCH(HD$19,$GG62:$GT62,-1))-INDEX($GG62:$GT62,1,MATCH(HD$19,$GG62:$GT62,-1)+1))*(INDEX($GG62:$GT62,1,MATCH(HD$19,$GG62:$GT62,-1))-HD$19))</f>
        <v>#N/A</v>
      </c>
      <c r="HE62" s="126" t="e">
        <f aca="false">POWER(10,LOG10(INDEX($GG$19:$GT$19,1,MATCH(HE$19,$GG62:$GT62,-1)))-LOG10(INDEX($GG$19:$GT$19,1,MATCH(HE$19,$GG62:$GT62,-1))/INDEX($GG$19:$GT$19,1,MATCH(HE$19,$GG62:$GT62,-1)+1))/(INDEX($GG62:$GT62,1,MATCH(HE$19,$GG62:$GT62,-1))-INDEX($GG62:$GT62,1,MATCH(HE$19,$GG62:$GT62,-1)+1))*(INDEX($GG62:$GT62,1,MATCH(HE$19,$GG62:$GT62,-1))-HE$19))</f>
        <v>#N/A</v>
      </c>
      <c r="HF62" s="219" t="e">
        <f aca="false">IF(OR($GZ62="",$HB$13&lt;&gt;""),"",0.0116*(0.7+0.03*$HA$13)*$GZ62^2)</f>
        <v>#N/A</v>
      </c>
      <c r="HG62" s="220" t="e">
        <f aca="false">SUM(HF62*86400)</f>
        <v>#N/A</v>
      </c>
    </row>
    <row r="63" customFormat="false" ht="12.75" hidden="false" customHeight="false" outlineLevel="0" collapsed="false">
      <c r="A63" s="27" t="n">
        <v>44</v>
      </c>
      <c r="B63" s="231"/>
      <c r="C63" s="131"/>
      <c r="D63" s="131"/>
      <c r="E63" s="131"/>
      <c r="F63" s="131"/>
      <c r="G63" s="131"/>
      <c r="H63" s="131"/>
      <c r="I63" s="131"/>
      <c r="J63" s="131"/>
      <c r="K63" s="131"/>
      <c r="L63" s="131"/>
      <c r="M63" s="131" t="e">
        <f aca="false">SUM(K63/L63)</f>
        <v>#DIV/0!</v>
      </c>
      <c r="N63" s="131" t="e">
        <f aca="false">SUM(100*M63/(100+U63))</f>
        <v>#DIV/0!</v>
      </c>
      <c r="O63" s="193"/>
      <c r="P63" s="194"/>
      <c r="Q63" s="194"/>
      <c r="R63" s="194" t="n">
        <f aca="false">SUM(Q63-P63)</f>
        <v>0</v>
      </c>
      <c r="S63" s="194"/>
      <c r="T63" s="194" t="n">
        <f aca="false">SUM(S63-P63)</f>
        <v>0</v>
      </c>
      <c r="U63" s="195" t="e">
        <f aca="false">SUM(100-(T63/R63*100))</f>
        <v>#DIV/0!</v>
      </c>
      <c r="V63" s="196" t="n">
        <f aca="false">O63</f>
        <v>0</v>
      </c>
      <c r="W63" s="196" t="n">
        <f aca="false">B63</f>
        <v>0</v>
      </c>
      <c r="X63" s="196" t="n">
        <f aca="false">C63</f>
        <v>0</v>
      </c>
      <c r="Y63" s="196" t="n">
        <f aca="false">E63</f>
        <v>0</v>
      </c>
      <c r="Z63" s="196"/>
      <c r="AA63" s="196"/>
      <c r="AB63" s="196"/>
      <c r="AC63" s="196"/>
      <c r="AD63" s="196"/>
      <c r="AE63" s="196"/>
      <c r="AF63" s="196"/>
      <c r="AG63" s="196"/>
      <c r="AH63" s="197"/>
      <c r="AI63" s="198" t="n">
        <f aca="false">X63</f>
        <v>0</v>
      </c>
      <c r="AJ63" s="198" t="n">
        <f aca="false">Y63</f>
        <v>0</v>
      </c>
      <c r="AK63" s="199" t="n">
        <f aca="false">IF(Z63=0,0,SUM(Z63-#REF!))</f>
        <v>0</v>
      </c>
      <c r="AL63" s="199" t="n">
        <f aca="false">IF(AA63=0,0,SUM(AA63-AA$14))</f>
        <v>0</v>
      </c>
      <c r="AM63" s="199" t="n">
        <f aca="false">IF(AB63=0,0,SUM(AB63-AB$14))</f>
        <v>0</v>
      </c>
      <c r="AN63" s="199" t="n">
        <f aca="false">IF(AC63=0,0,SUM(AC63-AC$14))</f>
        <v>0</v>
      </c>
      <c r="AO63" s="199" t="n">
        <f aca="false">IF(AD63=0,0,SUM(AD63-AD$14))</f>
        <v>0</v>
      </c>
      <c r="AP63" s="199" t="n">
        <f aca="false">IF(AE63=0,0,SUM(AE63-AE$14))</f>
        <v>0</v>
      </c>
      <c r="AQ63" s="199" t="n">
        <f aca="false">IF(AF63=0,0,SUM(AF63-AF$14))</f>
        <v>0</v>
      </c>
      <c r="AR63" s="200" t="n">
        <f aca="false">IF(AG63=0,0,SUM(AG63-AG$14))</f>
        <v>0</v>
      </c>
      <c r="AS63" s="201" t="n">
        <f aca="false">SUM(AL63:AR63)</f>
        <v>0</v>
      </c>
      <c r="AT63" s="198" t="n">
        <f aca="false">C63</f>
        <v>0</v>
      </c>
      <c r="AU63" s="198" t="n">
        <f aca="false">D63</f>
        <v>0</v>
      </c>
      <c r="AV63" s="198" t="n">
        <f aca="false">E63</f>
        <v>0</v>
      </c>
      <c r="AW63" s="197" t="e">
        <f aca="false">SUM((AK63*100)/$AS63)</f>
        <v>#DIV/0!</v>
      </c>
      <c r="AX63" s="197" t="e">
        <f aca="false">SUM((AL63*100)/$AS63)</f>
        <v>#DIV/0!</v>
      </c>
      <c r="AY63" s="197" t="e">
        <f aca="false">SUM((AM63*100)/$AS63)</f>
        <v>#DIV/0!</v>
      </c>
      <c r="AZ63" s="197" t="e">
        <f aca="false">SUM((AN63*100)/$AS63)</f>
        <v>#DIV/0!</v>
      </c>
      <c r="BA63" s="197" t="e">
        <f aca="false">SUM((AO63*100)/$AS63)</f>
        <v>#DIV/0!</v>
      </c>
      <c r="BB63" s="197" t="e">
        <f aca="false">SUM((AP63*100)/$AS63)</f>
        <v>#DIV/0!</v>
      </c>
      <c r="BC63" s="197" t="e">
        <f aca="false">SUM((AQ63*100)/$AS63)</f>
        <v>#DIV/0!</v>
      </c>
      <c r="BD63" s="197" t="e">
        <f aca="false">SUM((AR63*100)/$AS63)</f>
        <v>#DIV/0!</v>
      </c>
      <c r="BE63" s="197" t="e">
        <f aca="false">SUM(AX63:BD63)</f>
        <v>#DIV/0!</v>
      </c>
      <c r="BF63" s="198" t="n">
        <f aca="false">C63</f>
        <v>0</v>
      </c>
      <c r="BG63" s="198" t="n">
        <f aca="false">D63</f>
        <v>0</v>
      </c>
      <c r="BH63" s="198" t="n">
        <f aca="false">E63</f>
        <v>0</v>
      </c>
      <c r="BI63" s="197"/>
      <c r="BJ63" s="197"/>
      <c r="BK63" s="197"/>
      <c r="BL63" s="197"/>
      <c r="BM63" s="197"/>
      <c r="BN63" s="197"/>
      <c r="BO63" s="197"/>
      <c r="BP63" s="197"/>
      <c r="BQ63" s="197"/>
      <c r="BR63" s="197"/>
      <c r="BS63" s="197"/>
      <c r="BU63" s="199" t="e">
        <f aca="false">SUM((BJ63*$BD63)/100)</f>
        <v>#DIV/0!</v>
      </c>
      <c r="BV63" s="199" t="e">
        <f aca="false">SUM((BK63*$BD63)/100)</f>
        <v>#DIV/0!</v>
      </c>
      <c r="BW63" s="199" t="e">
        <f aca="false">SUM((BL63*$BD63)/100)</f>
        <v>#DIV/0!</v>
      </c>
      <c r="BX63" s="199" t="e">
        <f aca="false">SUM((BM63*$BD63)/100)</f>
        <v>#DIV/0!</v>
      </c>
      <c r="BY63" s="199" t="e">
        <f aca="false">SUM((BN63*$BD63)/100)</f>
        <v>#DIV/0!</v>
      </c>
      <c r="BZ63" s="199" t="e">
        <f aca="false">SUM((BO63*$BD63)/100)</f>
        <v>#DIV/0!</v>
      </c>
      <c r="CA63" s="199" t="e">
        <f aca="false">SUM((BP63*$BD63)/100)</f>
        <v>#DIV/0!</v>
      </c>
      <c r="CB63" s="199" t="e">
        <f aca="false">SUM((BQ63*$BD63)/100)</f>
        <v>#DIV/0!</v>
      </c>
      <c r="CC63" s="199" t="e">
        <f aca="false">SUM((BR63*$BD63)/100)</f>
        <v>#DIV/0!</v>
      </c>
      <c r="CD63" s="199" t="e">
        <f aca="false">SUM((BS63*$BD63)/100)</f>
        <v>#DIV/0!</v>
      </c>
      <c r="CE63" s="199"/>
      <c r="CF63" s="199" t="e">
        <f aca="false">AW63</f>
        <v>#DIV/0!</v>
      </c>
      <c r="CG63" s="199" t="e">
        <f aca="false">AX63</f>
        <v>#DIV/0!</v>
      </c>
      <c r="CH63" s="199" t="e">
        <f aca="false">AY63</f>
        <v>#DIV/0!</v>
      </c>
      <c r="CI63" s="199" t="e">
        <f aca="false">AZ63</f>
        <v>#DIV/0!</v>
      </c>
      <c r="CJ63" s="199" t="e">
        <f aca="false">BA63</f>
        <v>#DIV/0!</v>
      </c>
      <c r="CK63" s="199" t="e">
        <f aca="false">BB63</f>
        <v>#DIV/0!</v>
      </c>
      <c r="CL63" s="199" t="e">
        <f aca="false">BC63</f>
        <v>#DIV/0!</v>
      </c>
      <c r="CM63" s="199" t="e">
        <f aca="false">SUM(BW63-BX63)</f>
        <v>#DIV/0!</v>
      </c>
      <c r="CN63" s="199" t="e">
        <f aca="false">SUM(BX63-BY63)</f>
        <v>#DIV/0!</v>
      </c>
      <c r="CO63" s="199" t="e">
        <f aca="false">SUM(BY63-BZ63)</f>
        <v>#DIV/0!</v>
      </c>
      <c r="CP63" s="199" t="e">
        <f aca="false">SUM(BZ63-CA63)</f>
        <v>#DIV/0!</v>
      </c>
      <c r="CQ63" s="199" t="e">
        <f aca="false">SUM(CA63-CB63)</f>
        <v>#DIV/0!</v>
      </c>
      <c r="CR63" s="199" t="e">
        <f aca="false">SUM(CB63-CC63)</f>
        <v>#DIV/0!</v>
      </c>
      <c r="CS63" s="199" t="e">
        <f aca="false">SUM(CC63-CD63)</f>
        <v>#DIV/0!</v>
      </c>
      <c r="CT63" s="199" t="e">
        <f aca="false">SUM(CD63)</f>
        <v>#DIV/0!</v>
      </c>
      <c r="CU63" s="199" t="e">
        <f aca="false">SUM(CS63:CT63)</f>
        <v>#DIV/0!</v>
      </c>
      <c r="CV63" s="199" t="e">
        <f aca="false">SUM(CG63:CT63)</f>
        <v>#DIV/0!</v>
      </c>
      <c r="CX63" s="198" t="n">
        <f aca="false">B63</f>
        <v>0</v>
      </c>
      <c r="CY63" s="198" t="n">
        <f aca="false">C63</f>
        <v>0</v>
      </c>
      <c r="CZ63" s="198" t="n">
        <f aca="false">E63</f>
        <v>0</v>
      </c>
      <c r="DA63" s="202" t="e">
        <f aca="false">SUM(100-CF63)</f>
        <v>#DIV/0!</v>
      </c>
      <c r="DB63" s="199" t="e">
        <f aca="false">SUM(100-CG63)</f>
        <v>#DIV/0!</v>
      </c>
      <c r="DC63" s="199" t="e">
        <f aca="false">SUM(DB63-CH63)</f>
        <v>#DIV/0!</v>
      </c>
      <c r="DD63" s="199" t="e">
        <f aca="false">SUM(DC63-CI63)</f>
        <v>#DIV/0!</v>
      </c>
      <c r="DE63" s="199" t="e">
        <f aca="false">SUM(DD63-CJ63)</f>
        <v>#DIV/0!</v>
      </c>
      <c r="DF63" s="199" t="e">
        <f aca="false">SUM(DE63-CK63)</f>
        <v>#DIV/0!</v>
      </c>
      <c r="DG63" s="199" t="e">
        <f aca="false">SUM(DF63-CL63)</f>
        <v>#DIV/0!</v>
      </c>
      <c r="DH63" s="199" t="e">
        <f aca="false">SUM(DG63-CM63)</f>
        <v>#DIV/0!</v>
      </c>
      <c r="DI63" s="199" t="e">
        <f aca="false">SUM(DH63-CN63)</f>
        <v>#DIV/0!</v>
      </c>
      <c r="DJ63" s="199" t="e">
        <f aca="false">SUM(DI63-CO63)</f>
        <v>#DIV/0!</v>
      </c>
      <c r="DK63" s="199" t="e">
        <f aca="false">SUM(DJ63-CP63)</f>
        <v>#DIV/0!</v>
      </c>
      <c r="DL63" s="199" t="e">
        <f aca="false">SUM(DK63-CQ63)</f>
        <v>#DIV/0!</v>
      </c>
      <c r="DM63" s="199" t="e">
        <f aca="false">SUM(DL63-CR63)</f>
        <v>#DIV/0!</v>
      </c>
      <c r="DN63" s="199" t="e">
        <f aca="false">SUM(DM63-CT63)</f>
        <v>#DIV/0!</v>
      </c>
      <c r="DO63" s="203" t="e">
        <f aca="false">SUM(DM63-CS63)</f>
        <v>#DIV/0!</v>
      </c>
      <c r="DQ63" s="204" t="e">
        <f aca="false">SUM(CF63:CJ63)</f>
        <v>#DIV/0!</v>
      </c>
      <c r="DR63" s="205" t="e">
        <f aca="false">SUM(CK63:CO63)</f>
        <v>#DIV/0!</v>
      </c>
      <c r="DS63" s="205" t="e">
        <f aca="false">SUM(CK63:CL63)</f>
        <v>#DIV/0!</v>
      </c>
      <c r="DT63" s="205" t="e">
        <f aca="false">SUM(CM63)</f>
        <v>#DIV/0!</v>
      </c>
      <c r="DU63" s="205" t="e">
        <f aca="false">SUM(CN63:CO63)</f>
        <v>#DIV/0!</v>
      </c>
      <c r="DV63" s="206" t="e">
        <f aca="false">SUM(CP63:CR63)</f>
        <v>#DIV/0!</v>
      </c>
      <c r="DW63" s="207" t="e">
        <f aca="false">SUM(CU63)</f>
        <v>#DIV/0!</v>
      </c>
      <c r="DX63" s="209" t="e">
        <f aca="false">SUM(DQ63+DR63)</f>
        <v>#DIV/0!</v>
      </c>
      <c r="DY63" s="209" t="e">
        <f aca="false">SUM(DW63+DV63)</f>
        <v>#DIV/0!</v>
      </c>
      <c r="DZ63" s="209" t="e">
        <f aca="false">SUM(DQ63+DR63+DV63+DW63)</f>
        <v>#DIV/0!</v>
      </c>
      <c r="EA63" s="209" t="e">
        <f aca="false">SUM(DS63:DU63)</f>
        <v>#DIV/0!</v>
      </c>
      <c r="EB63" s="210" t="e">
        <f aca="false">IF(DQ63&gt;20,"gr","")</f>
        <v>#DIV/0!</v>
      </c>
      <c r="EC63" s="210" t="e">
        <f aca="false">IF(DR63&gt;20,"sa","")</f>
        <v>#DIV/0!</v>
      </c>
      <c r="ED63" s="209"/>
      <c r="EE63" s="126" t="n">
        <f aca="false">G63</f>
        <v>0</v>
      </c>
      <c r="EF63" s="211" t="e">
        <f aca="false">IF(DY63&gt;15,"F3","")</f>
        <v>#DIV/0!</v>
      </c>
      <c r="EG63" s="211"/>
      <c r="EH63" s="212" t="n">
        <f aca="false">B63</f>
        <v>0</v>
      </c>
      <c r="EI63" s="213" t="n">
        <f aca="false">C63</f>
        <v>0</v>
      </c>
      <c r="EJ63" s="213" t="n">
        <f aca="false">E63</f>
        <v>0</v>
      </c>
      <c r="EK63" s="213" t="n">
        <f aca="false">O63</f>
        <v>0</v>
      </c>
      <c r="EL63" s="213" t="n">
        <f aca="false">I63</f>
        <v>0</v>
      </c>
      <c r="EM63" s="213"/>
      <c r="EN63" s="213"/>
      <c r="EO63" s="213" t="n">
        <f aca="false">SUM(EN63-EM63)</f>
        <v>0</v>
      </c>
      <c r="EP63" s="213"/>
      <c r="EQ63" s="213" t="n">
        <f aca="false">SUM(EP63-EM63)</f>
        <v>0</v>
      </c>
      <c r="ER63" s="213" t="n">
        <f aca="false">SUM(EO63-EQ63)</f>
        <v>0</v>
      </c>
      <c r="ES63" s="213" t="e">
        <f aca="false">SUM((ER63/EO63)*100)</f>
        <v>#DIV/0!</v>
      </c>
      <c r="ET63" s="214" t="n">
        <f aca="false">EH63</f>
        <v>0</v>
      </c>
      <c r="EU63" s="214" t="n">
        <f aca="false">EI63</f>
        <v>0</v>
      </c>
      <c r="EV63" s="214" t="n">
        <f aca="false">EJ63</f>
        <v>0</v>
      </c>
      <c r="EW63" s="214" t="n">
        <f aca="false">EK63</f>
        <v>0</v>
      </c>
      <c r="EX63" s="215"/>
      <c r="EY63" s="214"/>
      <c r="EZ63" s="214"/>
      <c r="FA63" s="214" t="n">
        <f aca="false">SUM(EZ63-EY63)</f>
        <v>0</v>
      </c>
      <c r="FB63" s="214"/>
      <c r="FC63" s="214" t="n">
        <f aca="false">SUM(FB63-EY63)</f>
        <v>0</v>
      </c>
      <c r="FD63" s="214" t="e">
        <f aca="false">SUM(100-((FC63/FA63)*100))</f>
        <v>#DIV/0!</v>
      </c>
      <c r="FF63" s="214" t="n">
        <f aca="false">ET63</f>
        <v>0</v>
      </c>
      <c r="FG63" s="214" t="n">
        <f aca="false">EU63</f>
        <v>0</v>
      </c>
      <c r="FH63" s="214" t="n">
        <f aca="false">EV63</f>
        <v>0</v>
      </c>
      <c r="FI63" s="214" t="n">
        <f aca="false">EW63</f>
        <v>0</v>
      </c>
      <c r="FJ63" s="214"/>
      <c r="FK63" s="215"/>
      <c r="FL63" s="214"/>
      <c r="FM63" s="214"/>
      <c r="FN63" s="214" t="n">
        <f aca="false">SUM(FM63-FL63)</f>
        <v>0</v>
      </c>
      <c r="FO63" s="214"/>
      <c r="FP63" s="214" t="n">
        <f aca="false">SUM(FO63-FL63)</f>
        <v>0</v>
      </c>
      <c r="FQ63" s="214" t="e">
        <f aca="false">SUM(100-((FP63/FN63)*100))</f>
        <v>#DIV/0!</v>
      </c>
      <c r="FS63" s="214" t="n">
        <f aca="false">FF63</f>
        <v>0</v>
      </c>
      <c r="FT63" s="214" t="n">
        <f aca="false">FG63</f>
        <v>0</v>
      </c>
      <c r="FU63" s="214" t="n">
        <f aca="false">FH63</f>
        <v>0</v>
      </c>
      <c r="FV63" s="214" t="n">
        <f aca="false">FI63</f>
        <v>0</v>
      </c>
      <c r="FW63" s="214"/>
      <c r="FX63" s="215"/>
      <c r="FY63" s="214"/>
      <c r="FZ63" s="214"/>
      <c r="GA63" s="214" t="n">
        <f aca="false">SUM(FZ63-FY63)</f>
        <v>0</v>
      </c>
      <c r="GB63" s="214"/>
      <c r="GC63" s="214" t="n">
        <f aca="false">SUM(GB63-FY63)</f>
        <v>0</v>
      </c>
      <c r="GD63" s="214" t="e">
        <f aca="false">SUM(100-((GC63/GA63)*100))</f>
        <v>#DIV/0!</v>
      </c>
      <c r="GG63" s="126"/>
      <c r="GH63" s="216" t="e">
        <f aca="false">DA63</f>
        <v>#DIV/0!</v>
      </c>
      <c r="GI63" s="216" t="e">
        <f aca="false">DB63</f>
        <v>#DIV/0!</v>
      </c>
      <c r="GJ63" s="216" t="e">
        <f aca="false">DC63</f>
        <v>#DIV/0!</v>
      </c>
      <c r="GK63" s="216" t="e">
        <f aca="false">DD63</f>
        <v>#DIV/0!</v>
      </c>
      <c r="GL63" s="216" t="e">
        <f aca="false">DE63</f>
        <v>#DIV/0!</v>
      </c>
      <c r="GM63" s="216" t="e">
        <f aca="false">DF63</f>
        <v>#DIV/0!</v>
      </c>
      <c r="GN63" s="216" t="e">
        <f aca="false">DG63</f>
        <v>#DIV/0!</v>
      </c>
      <c r="GO63" s="216" t="e">
        <f aca="false">DH63</f>
        <v>#DIV/0!</v>
      </c>
      <c r="GP63" s="216" t="e">
        <f aca="false">DI63</f>
        <v>#DIV/0!</v>
      </c>
      <c r="GQ63" s="216" t="e">
        <f aca="false">DJ63</f>
        <v>#DIV/0!</v>
      </c>
      <c r="GR63" s="216" t="e">
        <f aca="false">DK63</f>
        <v>#DIV/0!</v>
      </c>
      <c r="GS63" s="216" t="e">
        <f aca="false">DL63</f>
        <v>#DIV/0!</v>
      </c>
      <c r="GT63" s="216" t="e">
        <f aca="false">DM63</f>
        <v>#DIV/0!</v>
      </c>
      <c r="GU63" s="216" t="e">
        <f aca="false">DO63</f>
        <v>#DIV/0!</v>
      </c>
      <c r="GV63" s="217" t="n">
        <f aca="false">B63</f>
        <v>0</v>
      </c>
      <c r="GW63" s="126" t="n">
        <f aca="false">C63</f>
        <v>0</v>
      </c>
      <c r="GX63" s="126" t="n">
        <f aca="false">D63</f>
        <v>0</v>
      </c>
      <c r="GY63" s="126" t="n">
        <f aca="false">E63</f>
        <v>0</v>
      </c>
      <c r="GZ63" s="217" t="e">
        <f aca="false">POWER(10,LOG10(INDEX($GG$19:$GU$19,1,MATCH(GZ$19,$GG63:$GU63,-1)))-LOG10(INDEX($GG$19:$GU$19,1,MATCH(GZ$19,$GG63:$GU63,-1))/INDEX($GG$19:$GU$19,1,MATCH(GZ$19,$GG63:$GU63,-1)+1))/(INDEX($GG63:$GU63,1,MATCH(GZ$19,$GG63:$GU63,-1))-INDEX($GG63:$GU63,1,MATCH(GZ$19,$GG63:$GU63,-1)+1))*(INDEX($GG63:$GU63,1,MATCH(GZ$19,$GG63:$GU63,-1))-GZ$19))</f>
        <v>#N/A</v>
      </c>
      <c r="HA63" s="217" t="e">
        <f aca="false">POWER(10,LOG10(INDEX($GG$19:$GU$19,1,MATCH(HA$19,$GG63:$GU63,-1)))-LOG10(INDEX($GG$19:$GU$19,1,MATCH(HA$19,$GG63:$GU63,-1))/INDEX($GG$19:$GU$19,1,MATCH(HA$19,$GG63:$GU63,-1)+1))/(INDEX($GG63:$GU63,1,MATCH(HA$19,$GG63:$GU63,-1))-INDEX($GG63:$GU63,1,MATCH(HA$19,$GG63:$GU63,-1)+1))*(INDEX($GG63:$GU63,1,MATCH(HA$19,$GG63:$GU63,-1))-HA$19))</f>
        <v>#N/A</v>
      </c>
      <c r="HB63" s="126" t="e">
        <f aca="false">POWER(10,LOG10(INDEX($GG$19:$GT$19,1,MATCH(HB$19,$GG63:$GT63,-1)))-LOG10(INDEX($GG$19:$GT$19,1,MATCH(HB$19,$GG63:$GT63,-1))/INDEX($GG$19:$GT$19,1,MATCH(HB$19,$GG63:$GT63,-1)+1))/(INDEX($GG63:$GT63,1,MATCH(HB$19,$GG63:$GT63,-1))-INDEX($GG63:$GT63,1,MATCH(HB$19,$GG63:$GT63,-1)+1))*(INDEX($GG63:$GT63,1,MATCH(HB$19,$GG63:$GT63,-1))-HB$19))</f>
        <v>#N/A</v>
      </c>
      <c r="HC63" s="126" t="e">
        <f aca="false">POWER(10,LOG10(INDEX($GG$19:$GT$19,1,MATCH(HC$19,$GG63:$GT63,-1)))-LOG10(INDEX($GG$19:$GT$19,1,MATCH(HC$19,$GG63:$GT63,-1))/INDEX($GG$19:$GT$19,1,MATCH(HC$19,$GG63:$GT63,-1)+1))/(INDEX($GG63:$GT63,1,MATCH(HC$19,$GG63:$GT63,-1))-INDEX($GG63:$GT63,1,MATCH(HC$19,$GG63:$GT63,-1)+1))*(INDEX($GG63:$GT63,1,MATCH(HC$19,$GG63:$GT63,-1))-HC$19))</f>
        <v>#N/A</v>
      </c>
      <c r="HD63" s="126" t="e">
        <f aca="false">POWER(10,LOG10(INDEX($GG$19:$GT$19,1,MATCH(HD$19,$GG63:$GT63,-1)))-LOG10(INDEX($GG$19:$GT$19,1,MATCH(HD$19,$GG63:$GT63,-1))/INDEX($GG$19:$GT$19,1,MATCH(HD$19,$GG63:$GT63,-1)+1))/(INDEX($GG63:$GT63,1,MATCH(HD$19,$GG63:$GT63,-1))-INDEX($GG63:$GT63,1,MATCH(HD$19,$GG63:$GT63,-1)+1))*(INDEX($GG63:$GT63,1,MATCH(HD$19,$GG63:$GT63,-1))-HD$19))</f>
        <v>#N/A</v>
      </c>
      <c r="HE63" s="126" t="e">
        <f aca="false">POWER(10,LOG10(INDEX($GG$19:$GT$19,1,MATCH(HE$19,$GG63:$GT63,-1)))-LOG10(INDEX($GG$19:$GT$19,1,MATCH(HE$19,$GG63:$GT63,-1))/INDEX($GG$19:$GT$19,1,MATCH(HE$19,$GG63:$GT63,-1)+1))/(INDEX($GG63:$GT63,1,MATCH(HE$19,$GG63:$GT63,-1))-INDEX($GG63:$GT63,1,MATCH(HE$19,$GG63:$GT63,-1)+1))*(INDEX($GG63:$GT63,1,MATCH(HE$19,$GG63:$GT63,-1))-HE$19))</f>
        <v>#N/A</v>
      </c>
      <c r="HF63" s="219" t="e">
        <f aca="false">IF(OR($GZ63="",$HB$13&lt;&gt;""),"",0.0116*(0.7+0.03*$HA$13)*$GZ63^2)</f>
        <v>#N/A</v>
      </c>
      <c r="HG63" s="220" t="e">
        <f aca="false">SUM(HF63*86400)</f>
        <v>#N/A</v>
      </c>
    </row>
    <row r="64" customFormat="false" ht="12.75" hidden="false" customHeight="false" outlineLevel="0" collapsed="false">
      <c r="A64" s="27" t="n">
        <v>45</v>
      </c>
      <c r="B64" s="231"/>
      <c r="C64" s="131"/>
      <c r="D64" s="131"/>
      <c r="E64" s="131"/>
      <c r="F64" s="131"/>
      <c r="G64" s="131"/>
      <c r="H64" s="131"/>
      <c r="I64" s="131"/>
      <c r="J64" s="131"/>
      <c r="K64" s="131"/>
      <c r="L64" s="131"/>
      <c r="M64" s="131" t="e">
        <f aca="false">SUM(K64/L64)</f>
        <v>#DIV/0!</v>
      </c>
      <c r="N64" s="131" t="e">
        <f aca="false">SUM(100*M64/(100+U64))</f>
        <v>#DIV/0!</v>
      </c>
      <c r="O64" s="193"/>
      <c r="P64" s="194"/>
      <c r="Q64" s="194"/>
      <c r="R64" s="194" t="n">
        <f aca="false">SUM(Q64-P64)</f>
        <v>0</v>
      </c>
      <c r="S64" s="194"/>
      <c r="T64" s="194" t="n">
        <f aca="false">SUM(S64-P64)</f>
        <v>0</v>
      </c>
      <c r="U64" s="195" t="e">
        <f aca="false">SUM(100-(T64/R64*100))</f>
        <v>#DIV/0!</v>
      </c>
      <c r="V64" s="196" t="n">
        <f aca="false">O64</f>
        <v>0</v>
      </c>
      <c r="W64" s="196" t="n">
        <f aca="false">B64</f>
        <v>0</v>
      </c>
      <c r="X64" s="196" t="n">
        <f aca="false">C64</f>
        <v>0</v>
      </c>
      <c r="Y64" s="196" t="n">
        <f aca="false">E64</f>
        <v>0</v>
      </c>
      <c r="Z64" s="196"/>
      <c r="AA64" s="196"/>
      <c r="AB64" s="196"/>
      <c r="AC64" s="196"/>
      <c r="AD64" s="196"/>
      <c r="AE64" s="196"/>
      <c r="AF64" s="196"/>
      <c r="AG64" s="233"/>
      <c r="AH64" s="234"/>
      <c r="AI64" s="198" t="n">
        <f aca="false">X64</f>
        <v>0</v>
      </c>
      <c r="AJ64" s="198" t="n">
        <f aca="false">Y64</f>
        <v>0</v>
      </c>
      <c r="AK64" s="199" t="n">
        <f aca="false">IF(Z64=0,0,SUM(Z64-#REF!))</f>
        <v>0</v>
      </c>
      <c r="AL64" s="199" t="n">
        <f aca="false">IF(AA64=0,0,SUM(AA64-AA$14))</f>
        <v>0</v>
      </c>
      <c r="AM64" s="199" t="n">
        <f aca="false">IF(AB64=0,0,SUM(AB64-AB$14))</f>
        <v>0</v>
      </c>
      <c r="AN64" s="199" t="n">
        <f aca="false">IF(AC64=0,0,SUM(AC64-AC$14))</f>
        <v>0</v>
      </c>
      <c r="AO64" s="199" t="n">
        <f aca="false">IF(AD64=0,0,SUM(AD64-AD$14))</f>
        <v>0</v>
      </c>
      <c r="AP64" s="199" t="n">
        <f aca="false">IF(AE64=0,0,SUM(AE64-AE$14))</f>
        <v>0</v>
      </c>
      <c r="AQ64" s="199" t="n">
        <f aca="false">IF(AF64=0,0,SUM(AF64-AF$14))</f>
        <v>0</v>
      </c>
      <c r="AR64" s="200" t="n">
        <f aca="false">IF(AG64=0,0,SUM(AG64-AG$14))</f>
        <v>0</v>
      </c>
      <c r="AS64" s="201" t="n">
        <f aca="false">SUM(AL64:AR64)</f>
        <v>0</v>
      </c>
      <c r="AT64" s="198" t="n">
        <f aca="false">C64</f>
        <v>0</v>
      </c>
      <c r="AU64" s="198" t="n">
        <f aca="false">D64</f>
        <v>0</v>
      </c>
      <c r="AV64" s="198" t="n">
        <f aca="false">E64</f>
        <v>0</v>
      </c>
      <c r="AW64" s="197" t="e">
        <f aca="false">SUM((AK64*100)/$AS64)</f>
        <v>#DIV/0!</v>
      </c>
      <c r="AX64" s="197" t="e">
        <f aca="false">SUM((AL64*100)/$AS64)</f>
        <v>#DIV/0!</v>
      </c>
      <c r="AY64" s="197" t="e">
        <f aca="false">SUM((AM64*100)/$AS64)</f>
        <v>#DIV/0!</v>
      </c>
      <c r="AZ64" s="197" t="e">
        <f aca="false">SUM((AN64*100)/$AS64)</f>
        <v>#DIV/0!</v>
      </c>
      <c r="BA64" s="197" t="e">
        <f aca="false">SUM((AO64*100)/$AS64)</f>
        <v>#DIV/0!</v>
      </c>
      <c r="BB64" s="197" t="e">
        <f aca="false">SUM((AP64*100)/$AS64)</f>
        <v>#DIV/0!</v>
      </c>
      <c r="BC64" s="197" t="e">
        <f aca="false">SUM((AQ64*100)/$AS64)</f>
        <v>#DIV/0!</v>
      </c>
      <c r="BD64" s="197" t="e">
        <f aca="false">SUM((AR64*100)/$AS64)</f>
        <v>#DIV/0!</v>
      </c>
      <c r="BE64" s="197" t="e">
        <f aca="false">SUM(AX64:BD64)</f>
        <v>#DIV/0!</v>
      </c>
      <c r="BF64" s="198" t="n">
        <f aca="false">C64</f>
        <v>0</v>
      </c>
      <c r="BG64" s="198" t="n">
        <f aca="false">D64</f>
        <v>0</v>
      </c>
      <c r="BH64" s="198" t="n">
        <f aca="false">E64</f>
        <v>0</v>
      </c>
      <c r="BI64" s="197"/>
      <c r="BJ64" s="197"/>
      <c r="BK64" s="197"/>
      <c r="BL64" s="197"/>
      <c r="BM64" s="197"/>
      <c r="BN64" s="197"/>
      <c r="BO64" s="197"/>
      <c r="BP64" s="197"/>
      <c r="BQ64" s="197"/>
      <c r="BR64" s="197"/>
      <c r="BS64" s="197"/>
      <c r="BU64" s="199" t="e">
        <f aca="false">SUM((BJ64*$BD64)/100)</f>
        <v>#DIV/0!</v>
      </c>
      <c r="BV64" s="199" t="e">
        <f aca="false">SUM((BK64*$BD64)/100)</f>
        <v>#DIV/0!</v>
      </c>
      <c r="BW64" s="199" t="e">
        <f aca="false">SUM((BL64*$BD64)/100)</f>
        <v>#DIV/0!</v>
      </c>
      <c r="BX64" s="199" t="e">
        <f aca="false">SUM((BM64*$BD64)/100)</f>
        <v>#DIV/0!</v>
      </c>
      <c r="BY64" s="199" t="e">
        <f aca="false">SUM((BN64*$BD64)/100)</f>
        <v>#DIV/0!</v>
      </c>
      <c r="BZ64" s="199" t="e">
        <f aca="false">SUM((BO64*$BD64)/100)</f>
        <v>#DIV/0!</v>
      </c>
      <c r="CA64" s="199" t="e">
        <f aca="false">SUM((BP64*$BD64)/100)</f>
        <v>#DIV/0!</v>
      </c>
      <c r="CB64" s="199" t="e">
        <f aca="false">SUM((BQ64*$BD64)/100)</f>
        <v>#DIV/0!</v>
      </c>
      <c r="CC64" s="199" t="e">
        <f aca="false">SUM((BR64*$BD64)/100)</f>
        <v>#DIV/0!</v>
      </c>
      <c r="CD64" s="199" t="e">
        <f aca="false">SUM((BS64*$BD64)/100)</f>
        <v>#DIV/0!</v>
      </c>
      <c r="CE64" s="199"/>
      <c r="CF64" s="199" t="e">
        <f aca="false">AW64</f>
        <v>#DIV/0!</v>
      </c>
      <c r="CG64" s="199" t="e">
        <f aca="false">AX64</f>
        <v>#DIV/0!</v>
      </c>
      <c r="CH64" s="199" t="e">
        <f aca="false">AY64</f>
        <v>#DIV/0!</v>
      </c>
      <c r="CI64" s="199" t="e">
        <f aca="false">AZ64</f>
        <v>#DIV/0!</v>
      </c>
      <c r="CJ64" s="199" t="e">
        <f aca="false">BA64</f>
        <v>#DIV/0!</v>
      </c>
      <c r="CK64" s="199" t="e">
        <f aca="false">BB64</f>
        <v>#DIV/0!</v>
      </c>
      <c r="CL64" s="199" t="e">
        <f aca="false">BC64</f>
        <v>#DIV/0!</v>
      </c>
      <c r="CM64" s="199" t="e">
        <f aca="false">SUM(BW64-BX64)</f>
        <v>#DIV/0!</v>
      </c>
      <c r="CN64" s="199" t="e">
        <f aca="false">SUM(BX64-BY64)</f>
        <v>#DIV/0!</v>
      </c>
      <c r="CO64" s="199" t="e">
        <f aca="false">SUM(BY64-BZ64)</f>
        <v>#DIV/0!</v>
      </c>
      <c r="CP64" s="199" t="e">
        <f aca="false">SUM(BZ64-CA64)</f>
        <v>#DIV/0!</v>
      </c>
      <c r="CQ64" s="199" t="e">
        <f aca="false">SUM(CA64-CB64)</f>
        <v>#DIV/0!</v>
      </c>
      <c r="CR64" s="199" t="e">
        <f aca="false">SUM(CB64-CC64)</f>
        <v>#DIV/0!</v>
      </c>
      <c r="CS64" s="199" t="e">
        <f aca="false">SUM(CC64-CD64)</f>
        <v>#DIV/0!</v>
      </c>
      <c r="CT64" s="199" t="e">
        <f aca="false">SUM(CD64)</f>
        <v>#DIV/0!</v>
      </c>
      <c r="CU64" s="199" t="e">
        <f aca="false">SUM(CS64:CT64)</f>
        <v>#DIV/0!</v>
      </c>
      <c r="CV64" s="199" t="e">
        <f aca="false">SUM(CG64:CT64)</f>
        <v>#DIV/0!</v>
      </c>
      <c r="CX64" s="198" t="n">
        <f aca="false">B64</f>
        <v>0</v>
      </c>
      <c r="CY64" s="198" t="n">
        <f aca="false">C64</f>
        <v>0</v>
      </c>
      <c r="CZ64" s="198" t="n">
        <f aca="false">E64</f>
        <v>0</v>
      </c>
      <c r="DA64" s="202" t="e">
        <f aca="false">SUM(100-CF64)</f>
        <v>#DIV/0!</v>
      </c>
      <c r="DB64" s="199" t="e">
        <f aca="false">SUM(100-CG64)</f>
        <v>#DIV/0!</v>
      </c>
      <c r="DC64" s="199" t="e">
        <f aca="false">SUM(DB64-CH64)</f>
        <v>#DIV/0!</v>
      </c>
      <c r="DD64" s="199" t="e">
        <f aca="false">SUM(DC64-CI64)</f>
        <v>#DIV/0!</v>
      </c>
      <c r="DE64" s="199" t="e">
        <f aca="false">SUM(DD64-CJ64)</f>
        <v>#DIV/0!</v>
      </c>
      <c r="DF64" s="199" t="e">
        <f aca="false">SUM(DE64-CK64)</f>
        <v>#DIV/0!</v>
      </c>
      <c r="DG64" s="199" t="e">
        <f aca="false">SUM(DF64-CL64)</f>
        <v>#DIV/0!</v>
      </c>
      <c r="DH64" s="199" t="e">
        <f aca="false">SUM(DG64-CM64)</f>
        <v>#DIV/0!</v>
      </c>
      <c r="DI64" s="199" t="e">
        <f aca="false">SUM(DH64-CN64)</f>
        <v>#DIV/0!</v>
      </c>
      <c r="DJ64" s="199" t="e">
        <f aca="false">SUM(DI64-CO64)</f>
        <v>#DIV/0!</v>
      </c>
      <c r="DK64" s="199" t="e">
        <f aca="false">SUM(DJ64-CP64)</f>
        <v>#DIV/0!</v>
      </c>
      <c r="DL64" s="199" t="e">
        <f aca="false">SUM(DK64-CQ64)</f>
        <v>#DIV/0!</v>
      </c>
      <c r="DM64" s="199" t="e">
        <f aca="false">SUM(DL64-CR64)</f>
        <v>#DIV/0!</v>
      </c>
      <c r="DN64" s="199" t="e">
        <f aca="false">SUM(DM64-CT64)</f>
        <v>#DIV/0!</v>
      </c>
      <c r="DO64" s="203" t="e">
        <f aca="false">SUM(DM64-CS64)</f>
        <v>#DIV/0!</v>
      </c>
      <c r="DQ64" s="204" t="e">
        <f aca="false">SUM(CF64:CJ64)</f>
        <v>#DIV/0!</v>
      </c>
      <c r="DR64" s="205" t="e">
        <f aca="false">SUM(CK64:CO64)</f>
        <v>#DIV/0!</v>
      </c>
      <c r="DS64" s="205" t="e">
        <f aca="false">SUM(CK64:CL64)</f>
        <v>#DIV/0!</v>
      </c>
      <c r="DT64" s="205" t="e">
        <f aca="false">SUM(CM64)</f>
        <v>#DIV/0!</v>
      </c>
      <c r="DU64" s="205" t="e">
        <f aca="false">SUM(CN64:CO64)</f>
        <v>#DIV/0!</v>
      </c>
      <c r="DV64" s="206" t="e">
        <f aca="false">SUM(CP64:CR64)</f>
        <v>#DIV/0!</v>
      </c>
      <c r="DW64" s="207" t="e">
        <f aca="false">SUM(CU64)</f>
        <v>#DIV/0!</v>
      </c>
      <c r="DX64" s="209" t="e">
        <f aca="false">SUM(DQ64+DR64)</f>
        <v>#DIV/0!</v>
      </c>
      <c r="DY64" s="209" t="e">
        <f aca="false">SUM(DW64+DV64)</f>
        <v>#DIV/0!</v>
      </c>
      <c r="DZ64" s="209" t="e">
        <f aca="false">SUM(DQ64+DR64+DV64+DW64)</f>
        <v>#DIV/0!</v>
      </c>
      <c r="EA64" s="209" t="e">
        <f aca="false">SUM(DS64:DU64)</f>
        <v>#DIV/0!</v>
      </c>
      <c r="EB64" s="210" t="e">
        <f aca="false">IF(DQ64&gt;20,"gr","")</f>
        <v>#DIV/0!</v>
      </c>
      <c r="EC64" s="210" t="e">
        <f aca="false">IF(DR64&gt;20,"sa","")</f>
        <v>#DIV/0!</v>
      </c>
      <c r="ED64" s="209"/>
      <c r="EE64" s="126" t="n">
        <f aca="false">G64</f>
        <v>0</v>
      </c>
      <c r="EF64" s="211" t="e">
        <f aca="false">IF(DY64&gt;15,"F3","")</f>
        <v>#DIV/0!</v>
      </c>
      <c r="EG64" s="211"/>
      <c r="EH64" s="212" t="n">
        <f aca="false">B64</f>
        <v>0</v>
      </c>
      <c r="EI64" s="213" t="n">
        <f aca="false">C64</f>
        <v>0</v>
      </c>
      <c r="EJ64" s="213" t="n">
        <f aca="false">E64</f>
        <v>0</v>
      </c>
      <c r="EK64" s="213" t="n">
        <f aca="false">O64</f>
        <v>0</v>
      </c>
      <c r="EL64" s="213" t="n">
        <f aca="false">I64</f>
        <v>0</v>
      </c>
      <c r="EM64" s="213"/>
      <c r="EN64" s="213"/>
      <c r="EO64" s="213" t="n">
        <f aca="false">SUM(EN64-EM64)</f>
        <v>0</v>
      </c>
      <c r="EP64" s="213"/>
      <c r="EQ64" s="213" t="n">
        <f aca="false">SUM(EP64-EM64)</f>
        <v>0</v>
      </c>
      <c r="ER64" s="213" t="n">
        <f aca="false">SUM(EO64-EQ64)</f>
        <v>0</v>
      </c>
      <c r="ES64" s="213" t="e">
        <f aca="false">SUM((ER64/EO64)*100)</f>
        <v>#DIV/0!</v>
      </c>
      <c r="ET64" s="214" t="n">
        <f aca="false">EH64</f>
        <v>0</v>
      </c>
      <c r="EU64" s="214" t="n">
        <f aca="false">EI64</f>
        <v>0</v>
      </c>
      <c r="EV64" s="214" t="n">
        <f aca="false">EJ64</f>
        <v>0</v>
      </c>
      <c r="EW64" s="214" t="n">
        <f aca="false">EK64</f>
        <v>0</v>
      </c>
      <c r="EX64" s="215"/>
      <c r="EY64" s="214"/>
      <c r="EZ64" s="214"/>
      <c r="FA64" s="214" t="n">
        <f aca="false">SUM(EZ64-EY64)</f>
        <v>0</v>
      </c>
      <c r="FB64" s="214"/>
      <c r="FC64" s="214" t="n">
        <f aca="false">SUM(FB64-EY64)</f>
        <v>0</v>
      </c>
      <c r="FD64" s="214" t="e">
        <f aca="false">SUM(100-((FC64/FA64)*100))</f>
        <v>#DIV/0!</v>
      </c>
      <c r="FF64" s="214" t="n">
        <f aca="false">ET64</f>
        <v>0</v>
      </c>
      <c r="FG64" s="214" t="n">
        <f aca="false">EU64</f>
        <v>0</v>
      </c>
      <c r="FH64" s="214" t="n">
        <f aca="false">EV64</f>
        <v>0</v>
      </c>
      <c r="FI64" s="214" t="n">
        <f aca="false">EW64</f>
        <v>0</v>
      </c>
      <c r="FJ64" s="214"/>
      <c r="FK64" s="215"/>
      <c r="FL64" s="214"/>
      <c r="FM64" s="214"/>
      <c r="FN64" s="214" t="n">
        <f aca="false">SUM(FM64-FL64)</f>
        <v>0</v>
      </c>
      <c r="FO64" s="214"/>
      <c r="FP64" s="214" t="n">
        <f aca="false">SUM(FO64-FL64)</f>
        <v>0</v>
      </c>
      <c r="FQ64" s="214" t="e">
        <f aca="false">SUM(100-((FP64/FN64)*100))</f>
        <v>#DIV/0!</v>
      </c>
      <c r="FS64" s="214" t="n">
        <f aca="false">FF64</f>
        <v>0</v>
      </c>
      <c r="FT64" s="214" t="n">
        <f aca="false">FG64</f>
        <v>0</v>
      </c>
      <c r="FU64" s="214" t="n">
        <f aca="false">FH64</f>
        <v>0</v>
      </c>
      <c r="FV64" s="214" t="n">
        <f aca="false">FI64</f>
        <v>0</v>
      </c>
      <c r="FW64" s="214"/>
      <c r="FX64" s="215"/>
      <c r="FY64" s="214"/>
      <c r="FZ64" s="214"/>
      <c r="GA64" s="214" t="n">
        <f aca="false">SUM(FZ64-FY64)</f>
        <v>0</v>
      </c>
      <c r="GB64" s="214"/>
      <c r="GC64" s="214" t="n">
        <f aca="false">SUM(GB64-FY64)</f>
        <v>0</v>
      </c>
      <c r="GD64" s="214" t="e">
        <f aca="false">SUM(100-((GC64/GA64)*100))</f>
        <v>#DIV/0!</v>
      </c>
      <c r="GG64" s="126"/>
      <c r="GH64" s="216" t="e">
        <f aca="false">DA64</f>
        <v>#DIV/0!</v>
      </c>
      <c r="GI64" s="216" t="e">
        <f aca="false">DB64</f>
        <v>#DIV/0!</v>
      </c>
      <c r="GJ64" s="216" t="e">
        <f aca="false">DC64</f>
        <v>#DIV/0!</v>
      </c>
      <c r="GK64" s="216" t="e">
        <f aca="false">DD64</f>
        <v>#DIV/0!</v>
      </c>
      <c r="GL64" s="216" t="e">
        <f aca="false">DE64</f>
        <v>#DIV/0!</v>
      </c>
      <c r="GM64" s="216" t="e">
        <f aca="false">DF64</f>
        <v>#DIV/0!</v>
      </c>
      <c r="GN64" s="216" t="e">
        <f aca="false">DG64</f>
        <v>#DIV/0!</v>
      </c>
      <c r="GO64" s="216" t="e">
        <f aca="false">DH64</f>
        <v>#DIV/0!</v>
      </c>
      <c r="GP64" s="216" t="e">
        <f aca="false">DI64</f>
        <v>#DIV/0!</v>
      </c>
      <c r="GQ64" s="216" t="e">
        <f aca="false">DJ64</f>
        <v>#DIV/0!</v>
      </c>
      <c r="GR64" s="216" t="e">
        <f aca="false">DK64</f>
        <v>#DIV/0!</v>
      </c>
      <c r="GS64" s="216" t="e">
        <f aca="false">DL64</f>
        <v>#DIV/0!</v>
      </c>
      <c r="GT64" s="216" t="e">
        <f aca="false">DM64</f>
        <v>#DIV/0!</v>
      </c>
      <c r="GU64" s="216" t="e">
        <f aca="false">DO64</f>
        <v>#DIV/0!</v>
      </c>
      <c r="GV64" s="217" t="n">
        <f aca="false">B64</f>
        <v>0</v>
      </c>
      <c r="GW64" s="126" t="n">
        <f aca="false">C64</f>
        <v>0</v>
      </c>
      <c r="GX64" s="126" t="n">
        <f aca="false">D64</f>
        <v>0</v>
      </c>
      <c r="GY64" s="126" t="n">
        <f aca="false">E64</f>
        <v>0</v>
      </c>
      <c r="GZ64" s="217" t="e">
        <f aca="false">POWER(10,LOG10(INDEX($GG$19:$GU$19,1,MATCH(GZ$19,$GG64:$GU64,-1)))-LOG10(INDEX($GG$19:$GU$19,1,MATCH(GZ$19,$GG64:$GU64,-1))/INDEX($GG$19:$GU$19,1,MATCH(GZ$19,$GG64:$GU64,-1)+1))/(INDEX($GG64:$GU64,1,MATCH(GZ$19,$GG64:$GU64,-1))-INDEX($GG64:$GU64,1,MATCH(GZ$19,$GG64:$GU64,-1)+1))*(INDEX($GG64:$GU64,1,MATCH(GZ$19,$GG64:$GU64,-1))-GZ$19))</f>
        <v>#N/A</v>
      </c>
      <c r="HA64" s="217" t="e">
        <f aca="false">POWER(10,LOG10(INDEX($GG$19:$GU$19,1,MATCH(HA$19,$GG64:$GU64,-1)))-LOG10(INDEX($GG$19:$GU$19,1,MATCH(HA$19,$GG64:$GU64,-1))/INDEX($GG$19:$GU$19,1,MATCH(HA$19,$GG64:$GU64,-1)+1))/(INDEX($GG64:$GU64,1,MATCH(HA$19,$GG64:$GU64,-1))-INDEX($GG64:$GU64,1,MATCH(HA$19,$GG64:$GU64,-1)+1))*(INDEX($GG64:$GU64,1,MATCH(HA$19,$GG64:$GU64,-1))-HA$19))</f>
        <v>#N/A</v>
      </c>
      <c r="HB64" s="126" t="e">
        <f aca="false">POWER(10,LOG10(INDEX($GG$19:$GT$19,1,MATCH(HB$19,$GG64:$GT64,-1)))-LOG10(INDEX($GG$19:$GT$19,1,MATCH(HB$19,$GG64:$GT64,-1))/INDEX($GG$19:$GT$19,1,MATCH(HB$19,$GG64:$GT64,-1)+1))/(INDEX($GG64:$GT64,1,MATCH(HB$19,$GG64:$GT64,-1))-INDEX($GG64:$GT64,1,MATCH(HB$19,$GG64:$GT64,-1)+1))*(INDEX($GG64:$GT64,1,MATCH(HB$19,$GG64:$GT64,-1))-HB$19))</f>
        <v>#N/A</v>
      </c>
      <c r="HC64" s="126" t="e">
        <f aca="false">POWER(10,LOG10(INDEX($GG$19:$GT$19,1,MATCH(HC$19,$GG64:$GT64,-1)))-LOG10(INDEX($GG$19:$GT$19,1,MATCH(HC$19,$GG64:$GT64,-1))/INDEX($GG$19:$GT$19,1,MATCH(HC$19,$GG64:$GT64,-1)+1))/(INDEX($GG64:$GT64,1,MATCH(HC$19,$GG64:$GT64,-1))-INDEX($GG64:$GT64,1,MATCH(HC$19,$GG64:$GT64,-1)+1))*(INDEX($GG64:$GT64,1,MATCH(HC$19,$GG64:$GT64,-1))-HC$19))</f>
        <v>#N/A</v>
      </c>
      <c r="HD64" s="126" t="e">
        <f aca="false">POWER(10,LOG10(INDEX($GG$19:$GT$19,1,MATCH(HD$19,$GG64:$GT64,-1)))-LOG10(INDEX($GG$19:$GT$19,1,MATCH(HD$19,$GG64:$GT64,-1))/INDEX($GG$19:$GT$19,1,MATCH(HD$19,$GG64:$GT64,-1)+1))/(INDEX($GG64:$GT64,1,MATCH(HD$19,$GG64:$GT64,-1))-INDEX($GG64:$GT64,1,MATCH(HD$19,$GG64:$GT64,-1)+1))*(INDEX($GG64:$GT64,1,MATCH(HD$19,$GG64:$GT64,-1))-HD$19))</f>
        <v>#N/A</v>
      </c>
      <c r="HE64" s="126" t="e">
        <f aca="false">POWER(10,LOG10(INDEX($GG$19:$GT$19,1,MATCH(HE$19,$GG64:$GT64,-1)))-LOG10(INDEX($GG$19:$GT$19,1,MATCH(HE$19,$GG64:$GT64,-1))/INDEX($GG$19:$GT$19,1,MATCH(HE$19,$GG64:$GT64,-1)+1))/(INDEX($GG64:$GT64,1,MATCH(HE$19,$GG64:$GT64,-1))-INDEX($GG64:$GT64,1,MATCH(HE$19,$GG64:$GT64,-1)+1))*(INDEX($GG64:$GT64,1,MATCH(HE$19,$GG64:$GT64,-1))-HE$19))</f>
        <v>#N/A</v>
      </c>
      <c r="HF64" s="219" t="e">
        <f aca="false">IF(OR($GZ64="",$HB$13&lt;&gt;""),"",0.0116*(0.7+0.03*$HA$13)*$GZ64^2)</f>
        <v>#N/A</v>
      </c>
      <c r="HG64" s="220" t="e">
        <f aca="false">SUM(HF64*86400)</f>
        <v>#N/A</v>
      </c>
    </row>
    <row r="65" customFormat="false" ht="12.75" hidden="false" customHeight="false" outlineLevel="0" collapsed="false">
      <c r="A65" s="27" t="n">
        <v>46</v>
      </c>
      <c r="B65" s="231"/>
      <c r="C65" s="131"/>
      <c r="D65" s="131"/>
      <c r="E65" s="131"/>
      <c r="F65" s="131"/>
      <c r="G65" s="131"/>
      <c r="H65" s="131"/>
      <c r="I65" s="131"/>
      <c r="J65" s="131"/>
      <c r="K65" s="131"/>
      <c r="L65" s="131"/>
      <c r="M65" s="131" t="e">
        <f aca="false">SUM(K65/L65)</f>
        <v>#DIV/0!</v>
      </c>
      <c r="N65" s="131" t="e">
        <f aca="false">SUM(100*M65/(100+U65))</f>
        <v>#DIV/0!</v>
      </c>
      <c r="O65" s="193"/>
      <c r="P65" s="194"/>
      <c r="Q65" s="194"/>
      <c r="R65" s="194" t="n">
        <f aca="false">SUM(Q65-P65)</f>
        <v>0</v>
      </c>
      <c r="S65" s="194"/>
      <c r="T65" s="194" t="n">
        <f aca="false">SUM(S65-P65)</f>
        <v>0</v>
      </c>
      <c r="U65" s="195" t="e">
        <f aca="false">SUM(100-(T65/R65*100))</f>
        <v>#DIV/0!</v>
      </c>
      <c r="V65" s="196" t="n">
        <f aca="false">O65</f>
        <v>0</v>
      </c>
      <c r="W65" s="196" t="n">
        <f aca="false">B65</f>
        <v>0</v>
      </c>
      <c r="X65" s="196" t="n">
        <f aca="false">C65</f>
        <v>0</v>
      </c>
      <c r="Y65" s="196" t="n">
        <f aca="false">E65</f>
        <v>0</v>
      </c>
      <c r="Z65" s="196"/>
      <c r="AA65" s="196"/>
      <c r="AB65" s="196"/>
      <c r="AC65" s="196"/>
      <c r="AD65" s="196"/>
      <c r="AE65" s="196"/>
      <c r="AF65" s="196"/>
      <c r="AG65" s="196"/>
      <c r="AH65" s="234"/>
      <c r="AI65" s="198" t="n">
        <f aca="false">X65</f>
        <v>0</v>
      </c>
      <c r="AJ65" s="198" t="n">
        <f aca="false">Y65</f>
        <v>0</v>
      </c>
      <c r="AK65" s="199" t="n">
        <f aca="false">IF(Z65=0,0,SUM(Z65-#REF!))</f>
        <v>0</v>
      </c>
      <c r="AL65" s="199" t="n">
        <f aca="false">IF(AA65=0,0,SUM(AA65-AA$14))</f>
        <v>0</v>
      </c>
      <c r="AM65" s="199" t="n">
        <f aca="false">IF(AB65=0,0,SUM(AB65-AB$14))</f>
        <v>0</v>
      </c>
      <c r="AN65" s="199" t="n">
        <f aca="false">IF(AC65=0,0,SUM(AC65-AC$14))</f>
        <v>0</v>
      </c>
      <c r="AO65" s="199" t="n">
        <f aca="false">IF(AD65=0,0,SUM(AD65-AD$14))</f>
        <v>0</v>
      </c>
      <c r="AP65" s="199" t="n">
        <f aca="false">IF(AE65=0,0,SUM(AE65-AE$14))</f>
        <v>0</v>
      </c>
      <c r="AQ65" s="199" t="n">
        <f aca="false">IF(AF65=0,0,SUM(AF65-AF$14))</f>
        <v>0</v>
      </c>
      <c r="AR65" s="200" t="n">
        <f aca="false">IF(AG65=0,0,SUM(AG65-AG$14))</f>
        <v>0</v>
      </c>
      <c r="AS65" s="201" t="n">
        <f aca="false">SUM(AL65:AR65)</f>
        <v>0</v>
      </c>
      <c r="AT65" s="198" t="n">
        <f aca="false">C65</f>
        <v>0</v>
      </c>
      <c r="AU65" s="198" t="n">
        <f aca="false">D65</f>
        <v>0</v>
      </c>
      <c r="AV65" s="198" t="n">
        <f aca="false">E65</f>
        <v>0</v>
      </c>
      <c r="AW65" s="197" t="e">
        <f aca="false">SUM((AK65*100)/$AS65)</f>
        <v>#DIV/0!</v>
      </c>
      <c r="AX65" s="197" t="e">
        <f aca="false">SUM((AL65*100)/$AS65)</f>
        <v>#DIV/0!</v>
      </c>
      <c r="AY65" s="197" t="e">
        <f aca="false">SUM((AM65*100)/$AS65)</f>
        <v>#DIV/0!</v>
      </c>
      <c r="AZ65" s="197" t="e">
        <f aca="false">SUM((AN65*100)/$AS65)</f>
        <v>#DIV/0!</v>
      </c>
      <c r="BA65" s="197" t="e">
        <f aca="false">SUM((AO65*100)/$AS65)</f>
        <v>#DIV/0!</v>
      </c>
      <c r="BB65" s="197" t="e">
        <f aca="false">SUM((AP65*100)/$AS65)</f>
        <v>#DIV/0!</v>
      </c>
      <c r="BC65" s="197" t="e">
        <f aca="false">SUM((AQ65*100)/$AS65)</f>
        <v>#DIV/0!</v>
      </c>
      <c r="BD65" s="197" t="e">
        <f aca="false">SUM((AR65*100)/$AS65)</f>
        <v>#DIV/0!</v>
      </c>
      <c r="BE65" s="197" t="e">
        <f aca="false">SUM(AX65:BD65)</f>
        <v>#DIV/0!</v>
      </c>
      <c r="BF65" s="198" t="n">
        <f aca="false">C65</f>
        <v>0</v>
      </c>
      <c r="BG65" s="198" t="n">
        <f aca="false">D65</f>
        <v>0</v>
      </c>
      <c r="BH65" s="198" t="n">
        <f aca="false">E65</f>
        <v>0</v>
      </c>
      <c r="BI65" s="197"/>
      <c r="BJ65" s="197"/>
      <c r="BK65" s="197"/>
      <c r="BL65" s="197"/>
      <c r="BM65" s="197"/>
      <c r="BN65" s="197"/>
      <c r="BO65" s="197"/>
      <c r="BP65" s="197"/>
      <c r="BQ65" s="197"/>
      <c r="BR65" s="197"/>
      <c r="BS65" s="197"/>
      <c r="BU65" s="199" t="e">
        <f aca="false">SUM((BJ65*$BD65)/100)</f>
        <v>#DIV/0!</v>
      </c>
      <c r="BV65" s="199" t="e">
        <f aca="false">SUM((BK65*$BD65)/100)</f>
        <v>#DIV/0!</v>
      </c>
      <c r="BW65" s="199" t="e">
        <f aca="false">SUM((BL65*$BD65)/100)</f>
        <v>#DIV/0!</v>
      </c>
      <c r="BX65" s="199" t="e">
        <f aca="false">SUM((BM65*$BD65)/100)</f>
        <v>#DIV/0!</v>
      </c>
      <c r="BY65" s="199" t="e">
        <f aca="false">SUM((BN65*$BD65)/100)</f>
        <v>#DIV/0!</v>
      </c>
      <c r="BZ65" s="199" t="e">
        <f aca="false">SUM((BO65*$BD65)/100)</f>
        <v>#DIV/0!</v>
      </c>
      <c r="CA65" s="199" t="e">
        <f aca="false">SUM((BP65*$BD65)/100)</f>
        <v>#DIV/0!</v>
      </c>
      <c r="CB65" s="199" t="e">
        <f aca="false">SUM((BQ65*$BD65)/100)</f>
        <v>#DIV/0!</v>
      </c>
      <c r="CC65" s="199" t="e">
        <f aca="false">SUM((BR65*$BD65)/100)</f>
        <v>#DIV/0!</v>
      </c>
      <c r="CD65" s="199" t="e">
        <f aca="false">SUM((BS65*$BD65)/100)</f>
        <v>#DIV/0!</v>
      </c>
      <c r="CE65" s="199"/>
      <c r="CF65" s="199" t="e">
        <f aca="false">AW65</f>
        <v>#DIV/0!</v>
      </c>
      <c r="CG65" s="199" t="e">
        <f aca="false">AX65</f>
        <v>#DIV/0!</v>
      </c>
      <c r="CH65" s="199" t="e">
        <f aca="false">AY65</f>
        <v>#DIV/0!</v>
      </c>
      <c r="CI65" s="199" t="e">
        <f aca="false">AZ65</f>
        <v>#DIV/0!</v>
      </c>
      <c r="CJ65" s="199" t="e">
        <f aca="false">BA65</f>
        <v>#DIV/0!</v>
      </c>
      <c r="CK65" s="199" t="e">
        <f aca="false">BB65</f>
        <v>#DIV/0!</v>
      </c>
      <c r="CL65" s="199" t="e">
        <f aca="false">BC65</f>
        <v>#DIV/0!</v>
      </c>
      <c r="CM65" s="199" t="e">
        <f aca="false">SUM(BW65-BX65)</f>
        <v>#DIV/0!</v>
      </c>
      <c r="CN65" s="199" t="e">
        <f aca="false">SUM(BX65-BY65)</f>
        <v>#DIV/0!</v>
      </c>
      <c r="CO65" s="199" t="e">
        <f aca="false">SUM(BY65-BZ65)</f>
        <v>#DIV/0!</v>
      </c>
      <c r="CP65" s="199" t="e">
        <f aca="false">SUM(BZ65-CA65)</f>
        <v>#DIV/0!</v>
      </c>
      <c r="CQ65" s="199" t="e">
        <f aca="false">SUM(CA65-CB65)</f>
        <v>#DIV/0!</v>
      </c>
      <c r="CR65" s="199" t="e">
        <f aca="false">SUM(CB65-CC65)</f>
        <v>#DIV/0!</v>
      </c>
      <c r="CS65" s="199" t="e">
        <f aca="false">SUM(CC65-CD65)</f>
        <v>#DIV/0!</v>
      </c>
      <c r="CT65" s="199" t="e">
        <f aca="false">SUM(CD65)</f>
        <v>#DIV/0!</v>
      </c>
      <c r="CU65" s="199" t="e">
        <f aca="false">SUM(CS65:CT65)</f>
        <v>#DIV/0!</v>
      </c>
      <c r="CV65" s="199" t="e">
        <f aca="false">SUM(CG65:CT65)</f>
        <v>#DIV/0!</v>
      </c>
      <c r="CX65" s="198" t="n">
        <f aca="false">B65</f>
        <v>0</v>
      </c>
      <c r="CY65" s="198" t="n">
        <f aca="false">C65</f>
        <v>0</v>
      </c>
      <c r="CZ65" s="198" t="n">
        <f aca="false">E65</f>
        <v>0</v>
      </c>
      <c r="DA65" s="202" t="e">
        <f aca="false">SUM(100-CF65)</f>
        <v>#DIV/0!</v>
      </c>
      <c r="DB65" s="199" t="e">
        <f aca="false">SUM(100-CG65)</f>
        <v>#DIV/0!</v>
      </c>
      <c r="DC65" s="199" t="e">
        <f aca="false">SUM(DB65-CH65)</f>
        <v>#DIV/0!</v>
      </c>
      <c r="DD65" s="199" t="e">
        <f aca="false">SUM(DC65-CI65)</f>
        <v>#DIV/0!</v>
      </c>
      <c r="DE65" s="199" t="e">
        <f aca="false">SUM(DD65-CJ65)</f>
        <v>#DIV/0!</v>
      </c>
      <c r="DF65" s="199" t="e">
        <f aca="false">SUM(DE65-CK65)</f>
        <v>#DIV/0!</v>
      </c>
      <c r="DG65" s="199" t="e">
        <f aca="false">SUM(DF65-CL65)</f>
        <v>#DIV/0!</v>
      </c>
      <c r="DH65" s="199" t="e">
        <f aca="false">SUM(DG65-CM65)</f>
        <v>#DIV/0!</v>
      </c>
      <c r="DI65" s="199" t="e">
        <f aca="false">SUM(DH65-CN65)</f>
        <v>#DIV/0!</v>
      </c>
      <c r="DJ65" s="199" t="e">
        <f aca="false">SUM(DI65-CO65)</f>
        <v>#DIV/0!</v>
      </c>
      <c r="DK65" s="199" t="e">
        <f aca="false">SUM(DJ65-CP65)</f>
        <v>#DIV/0!</v>
      </c>
      <c r="DL65" s="199" t="e">
        <f aca="false">SUM(DK65-CQ65)</f>
        <v>#DIV/0!</v>
      </c>
      <c r="DM65" s="199" t="e">
        <f aca="false">SUM(DL65-CR65)</f>
        <v>#DIV/0!</v>
      </c>
      <c r="DN65" s="199" t="e">
        <f aca="false">SUM(DM65-CT65)</f>
        <v>#DIV/0!</v>
      </c>
      <c r="DO65" s="203" t="e">
        <f aca="false">SUM(DM65-CS65)</f>
        <v>#DIV/0!</v>
      </c>
      <c r="DQ65" s="204" t="e">
        <f aca="false">SUM(CF65:CJ65)</f>
        <v>#DIV/0!</v>
      </c>
      <c r="DR65" s="205" t="e">
        <f aca="false">SUM(CK65:CO65)</f>
        <v>#DIV/0!</v>
      </c>
      <c r="DS65" s="205" t="e">
        <f aca="false">SUM(CK65:CL65)</f>
        <v>#DIV/0!</v>
      </c>
      <c r="DT65" s="205" t="e">
        <f aca="false">SUM(CM65)</f>
        <v>#DIV/0!</v>
      </c>
      <c r="DU65" s="205" t="e">
        <f aca="false">SUM(CN65:CO65)</f>
        <v>#DIV/0!</v>
      </c>
      <c r="DV65" s="206" t="e">
        <f aca="false">SUM(CP65:CR65)</f>
        <v>#DIV/0!</v>
      </c>
      <c r="DW65" s="207" t="e">
        <f aca="false">SUM(CU65)</f>
        <v>#DIV/0!</v>
      </c>
      <c r="DX65" s="209" t="e">
        <f aca="false">SUM(DQ65+DR65)</f>
        <v>#DIV/0!</v>
      </c>
      <c r="DY65" s="209" t="e">
        <f aca="false">SUM(DW65+DV65)</f>
        <v>#DIV/0!</v>
      </c>
      <c r="DZ65" s="209" t="e">
        <f aca="false">SUM(DQ65+DR65+DV65+DW65)</f>
        <v>#DIV/0!</v>
      </c>
      <c r="EA65" s="209" t="e">
        <f aca="false">SUM(DS65:DU65)</f>
        <v>#DIV/0!</v>
      </c>
      <c r="EB65" s="210" t="e">
        <f aca="false">IF(DQ65&gt;20,"gr","")</f>
        <v>#DIV/0!</v>
      </c>
      <c r="EC65" s="210" t="e">
        <f aca="false">IF(DR65&gt;20,"sa","")</f>
        <v>#DIV/0!</v>
      </c>
      <c r="ED65" s="209"/>
      <c r="EE65" s="126" t="n">
        <f aca="false">G65</f>
        <v>0</v>
      </c>
      <c r="EF65" s="211" t="e">
        <f aca="false">IF(DY65&gt;15,"F3","")</f>
        <v>#DIV/0!</v>
      </c>
      <c r="EG65" s="211"/>
      <c r="EH65" s="212" t="n">
        <f aca="false">B65</f>
        <v>0</v>
      </c>
      <c r="EI65" s="213" t="n">
        <f aca="false">C65</f>
        <v>0</v>
      </c>
      <c r="EJ65" s="213" t="n">
        <f aca="false">E65</f>
        <v>0</v>
      </c>
      <c r="EK65" s="213" t="n">
        <f aca="false">O65</f>
        <v>0</v>
      </c>
      <c r="EL65" s="213" t="n">
        <f aca="false">I65</f>
        <v>0</v>
      </c>
      <c r="EM65" s="213"/>
      <c r="EN65" s="213"/>
      <c r="EO65" s="213" t="n">
        <f aca="false">SUM(EN65-EM65)</f>
        <v>0</v>
      </c>
      <c r="EP65" s="213"/>
      <c r="EQ65" s="213" t="n">
        <f aca="false">SUM(EP65-EM65)</f>
        <v>0</v>
      </c>
      <c r="ER65" s="213" t="n">
        <f aca="false">SUM(EO65-EQ65)</f>
        <v>0</v>
      </c>
      <c r="ES65" s="213" t="e">
        <f aca="false">SUM((ER65/EO65)*100)</f>
        <v>#DIV/0!</v>
      </c>
      <c r="ET65" s="214" t="n">
        <f aca="false">EH65</f>
        <v>0</v>
      </c>
      <c r="EU65" s="214" t="n">
        <f aca="false">EI65</f>
        <v>0</v>
      </c>
      <c r="EV65" s="214" t="n">
        <f aca="false">EJ65</f>
        <v>0</v>
      </c>
      <c r="EW65" s="214" t="n">
        <f aca="false">EK65</f>
        <v>0</v>
      </c>
      <c r="EX65" s="215"/>
      <c r="EY65" s="214"/>
      <c r="EZ65" s="214"/>
      <c r="FA65" s="214" t="n">
        <f aca="false">SUM(EZ65-EY65)</f>
        <v>0</v>
      </c>
      <c r="FB65" s="214"/>
      <c r="FC65" s="214" t="n">
        <f aca="false">SUM(FB65-EY65)</f>
        <v>0</v>
      </c>
      <c r="FD65" s="214" t="e">
        <f aca="false">SUM(100-((FC65/FA65)*100))</f>
        <v>#DIV/0!</v>
      </c>
      <c r="FF65" s="214" t="n">
        <f aca="false">ET65</f>
        <v>0</v>
      </c>
      <c r="FG65" s="214" t="n">
        <f aca="false">EU65</f>
        <v>0</v>
      </c>
      <c r="FH65" s="214" t="n">
        <f aca="false">EV65</f>
        <v>0</v>
      </c>
      <c r="FI65" s="214" t="n">
        <f aca="false">EW65</f>
        <v>0</v>
      </c>
      <c r="FJ65" s="214"/>
      <c r="FK65" s="215"/>
      <c r="FL65" s="214"/>
      <c r="FM65" s="214"/>
      <c r="FN65" s="214" t="n">
        <f aca="false">SUM(FM65-FL65)</f>
        <v>0</v>
      </c>
      <c r="FO65" s="214"/>
      <c r="FP65" s="214" t="n">
        <f aca="false">SUM(FO65-FL65)</f>
        <v>0</v>
      </c>
      <c r="FQ65" s="214" t="e">
        <f aca="false">SUM(100-((FP65/FN65)*100))</f>
        <v>#DIV/0!</v>
      </c>
      <c r="FS65" s="214" t="n">
        <f aca="false">FF65</f>
        <v>0</v>
      </c>
      <c r="FT65" s="214" t="n">
        <f aca="false">FG65</f>
        <v>0</v>
      </c>
      <c r="FU65" s="214" t="n">
        <f aca="false">FH65</f>
        <v>0</v>
      </c>
      <c r="FV65" s="214" t="n">
        <f aca="false">FI65</f>
        <v>0</v>
      </c>
      <c r="FW65" s="214"/>
      <c r="FX65" s="215"/>
      <c r="FY65" s="214"/>
      <c r="FZ65" s="214"/>
      <c r="GA65" s="214" t="n">
        <f aca="false">SUM(FZ65-FY65)</f>
        <v>0</v>
      </c>
      <c r="GB65" s="214"/>
      <c r="GC65" s="214" t="n">
        <f aca="false">SUM(GB65-FY65)</f>
        <v>0</v>
      </c>
      <c r="GD65" s="214" t="e">
        <f aca="false">SUM(100-((GC65/GA65)*100))</f>
        <v>#DIV/0!</v>
      </c>
      <c r="GG65" s="126"/>
      <c r="GH65" s="216" t="e">
        <f aca="false">DA65</f>
        <v>#DIV/0!</v>
      </c>
      <c r="GI65" s="216" t="e">
        <f aca="false">DB65</f>
        <v>#DIV/0!</v>
      </c>
      <c r="GJ65" s="216" t="e">
        <f aca="false">DC65</f>
        <v>#DIV/0!</v>
      </c>
      <c r="GK65" s="216" t="e">
        <f aca="false">DD65</f>
        <v>#DIV/0!</v>
      </c>
      <c r="GL65" s="216" t="e">
        <f aca="false">DE65</f>
        <v>#DIV/0!</v>
      </c>
      <c r="GM65" s="216" t="e">
        <f aca="false">DF65</f>
        <v>#DIV/0!</v>
      </c>
      <c r="GN65" s="216" t="e">
        <f aca="false">DG65</f>
        <v>#DIV/0!</v>
      </c>
      <c r="GO65" s="216" t="e">
        <f aca="false">DH65</f>
        <v>#DIV/0!</v>
      </c>
      <c r="GP65" s="216" t="e">
        <f aca="false">DI65</f>
        <v>#DIV/0!</v>
      </c>
      <c r="GQ65" s="216" t="e">
        <f aca="false">DJ65</f>
        <v>#DIV/0!</v>
      </c>
      <c r="GR65" s="216" t="e">
        <f aca="false">DK65</f>
        <v>#DIV/0!</v>
      </c>
      <c r="GS65" s="216" t="e">
        <f aca="false">DL65</f>
        <v>#DIV/0!</v>
      </c>
      <c r="GT65" s="216" t="e">
        <f aca="false">DM65</f>
        <v>#DIV/0!</v>
      </c>
      <c r="GU65" s="216" t="e">
        <f aca="false">DO65</f>
        <v>#DIV/0!</v>
      </c>
      <c r="GV65" s="217" t="n">
        <f aca="false">B65</f>
        <v>0</v>
      </c>
      <c r="GW65" s="126" t="n">
        <f aca="false">C65</f>
        <v>0</v>
      </c>
      <c r="GX65" s="126" t="n">
        <f aca="false">D65</f>
        <v>0</v>
      </c>
      <c r="GY65" s="126" t="n">
        <f aca="false">E65</f>
        <v>0</v>
      </c>
      <c r="GZ65" s="217" t="e">
        <f aca="false">POWER(10,LOG10(INDEX($GG$19:$GU$19,1,MATCH(GZ$19,$GG65:$GU65,-1)))-LOG10(INDEX($GG$19:$GU$19,1,MATCH(GZ$19,$GG65:$GU65,-1))/INDEX($GG$19:$GU$19,1,MATCH(GZ$19,$GG65:$GU65,-1)+1))/(INDEX($GG65:$GU65,1,MATCH(GZ$19,$GG65:$GU65,-1))-INDEX($GG65:$GU65,1,MATCH(GZ$19,$GG65:$GU65,-1)+1))*(INDEX($GG65:$GU65,1,MATCH(GZ$19,$GG65:$GU65,-1))-GZ$19))</f>
        <v>#N/A</v>
      </c>
      <c r="HA65" s="217" t="e">
        <f aca="false">POWER(10,LOG10(INDEX($GG$19:$GU$19,1,MATCH(HA$19,$GG65:$GU65,-1)))-LOG10(INDEX($GG$19:$GU$19,1,MATCH(HA$19,$GG65:$GU65,-1))/INDEX($GG$19:$GU$19,1,MATCH(HA$19,$GG65:$GU65,-1)+1))/(INDEX($GG65:$GU65,1,MATCH(HA$19,$GG65:$GU65,-1))-INDEX($GG65:$GU65,1,MATCH(HA$19,$GG65:$GU65,-1)+1))*(INDEX($GG65:$GU65,1,MATCH(HA$19,$GG65:$GU65,-1))-HA$19))</f>
        <v>#N/A</v>
      </c>
      <c r="HB65" s="126" t="e">
        <f aca="false">POWER(10,LOG10(INDEX($GG$19:$GT$19,1,MATCH(HB$19,$GG65:$GT65,-1)))-LOG10(INDEX($GG$19:$GT$19,1,MATCH(HB$19,$GG65:$GT65,-1))/INDEX($GG$19:$GT$19,1,MATCH(HB$19,$GG65:$GT65,-1)+1))/(INDEX($GG65:$GT65,1,MATCH(HB$19,$GG65:$GT65,-1))-INDEX($GG65:$GT65,1,MATCH(HB$19,$GG65:$GT65,-1)+1))*(INDEX($GG65:$GT65,1,MATCH(HB$19,$GG65:$GT65,-1))-HB$19))</f>
        <v>#N/A</v>
      </c>
      <c r="HC65" s="126" t="e">
        <f aca="false">POWER(10,LOG10(INDEX($GG$19:$GT$19,1,MATCH(HC$19,$GG65:$GT65,-1)))-LOG10(INDEX($GG$19:$GT$19,1,MATCH(HC$19,$GG65:$GT65,-1))/INDEX($GG$19:$GT$19,1,MATCH(HC$19,$GG65:$GT65,-1)+1))/(INDEX($GG65:$GT65,1,MATCH(HC$19,$GG65:$GT65,-1))-INDEX($GG65:$GT65,1,MATCH(HC$19,$GG65:$GT65,-1)+1))*(INDEX($GG65:$GT65,1,MATCH(HC$19,$GG65:$GT65,-1))-HC$19))</f>
        <v>#N/A</v>
      </c>
      <c r="HD65" s="126" t="e">
        <f aca="false">POWER(10,LOG10(INDEX($GG$19:$GT$19,1,MATCH(HD$19,$GG65:$GT65,-1)))-LOG10(INDEX($GG$19:$GT$19,1,MATCH(HD$19,$GG65:$GT65,-1))/INDEX($GG$19:$GT$19,1,MATCH(HD$19,$GG65:$GT65,-1)+1))/(INDEX($GG65:$GT65,1,MATCH(HD$19,$GG65:$GT65,-1))-INDEX($GG65:$GT65,1,MATCH(HD$19,$GG65:$GT65,-1)+1))*(INDEX($GG65:$GT65,1,MATCH(HD$19,$GG65:$GT65,-1))-HD$19))</f>
        <v>#N/A</v>
      </c>
      <c r="HE65" s="126" t="e">
        <f aca="false">POWER(10,LOG10(INDEX($GG$19:$GT$19,1,MATCH(HE$19,$GG65:$GT65,-1)))-LOG10(INDEX($GG$19:$GT$19,1,MATCH(HE$19,$GG65:$GT65,-1))/INDEX($GG$19:$GT$19,1,MATCH(HE$19,$GG65:$GT65,-1)+1))/(INDEX($GG65:$GT65,1,MATCH(HE$19,$GG65:$GT65,-1))-INDEX($GG65:$GT65,1,MATCH(HE$19,$GG65:$GT65,-1)+1))*(INDEX($GG65:$GT65,1,MATCH(HE$19,$GG65:$GT65,-1))-HE$19))</f>
        <v>#N/A</v>
      </c>
      <c r="HF65" s="219" t="e">
        <f aca="false">IF(OR($GZ65="",$HB$13&lt;&gt;""),"",0.0116*(0.7+0.03*$HA$13)*$GZ65^2)</f>
        <v>#N/A</v>
      </c>
      <c r="HG65" s="220" t="e">
        <f aca="false">SUM(HF65*86400)</f>
        <v>#N/A</v>
      </c>
    </row>
    <row r="66" customFormat="false" ht="12.75" hidden="false" customHeight="false" outlineLevel="0" collapsed="false">
      <c r="A66" s="27" t="n">
        <v>47</v>
      </c>
      <c r="B66" s="231"/>
      <c r="C66" s="131"/>
      <c r="D66" s="131"/>
      <c r="E66" s="131"/>
      <c r="F66" s="131"/>
      <c r="G66" s="131"/>
      <c r="H66" s="131"/>
      <c r="I66" s="131"/>
      <c r="J66" s="131"/>
      <c r="K66" s="131"/>
      <c r="L66" s="131"/>
      <c r="M66" s="131" t="e">
        <f aca="false">SUM(K66/L66)</f>
        <v>#DIV/0!</v>
      </c>
      <c r="N66" s="131" t="e">
        <f aca="false">SUM(100*M66/(100+U66))</f>
        <v>#DIV/0!</v>
      </c>
      <c r="O66" s="193"/>
      <c r="P66" s="194"/>
      <c r="Q66" s="194"/>
      <c r="R66" s="194" t="n">
        <f aca="false">SUM(Q66-P66)</f>
        <v>0</v>
      </c>
      <c r="S66" s="194"/>
      <c r="T66" s="194" t="n">
        <f aca="false">SUM(S66-P66)</f>
        <v>0</v>
      </c>
      <c r="U66" s="195" t="e">
        <f aca="false">SUM(100-(T66/R66*100))</f>
        <v>#DIV/0!</v>
      </c>
      <c r="V66" s="196" t="n">
        <f aca="false">O66</f>
        <v>0</v>
      </c>
      <c r="W66" s="196" t="n">
        <f aca="false">B66</f>
        <v>0</v>
      </c>
      <c r="X66" s="196" t="n">
        <f aca="false">C66</f>
        <v>0</v>
      </c>
      <c r="Y66" s="196" t="n">
        <f aca="false">E66</f>
        <v>0</v>
      </c>
      <c r="Z66" s="196"/>
      <c r="AA66" s="196"/>
      <c r="AB66" s="196"/>
      <c r="AC66" s="196"/>
      <c r="AD66" s="196"/>
      <c r="AE66" s="196"/>
      <c r="AF66" s="196"/>
      <c r="AG66" s="196"/>
      <c r="AH66" s="234"/>
      <c r="AI66" s="198" t="n">
        <f aca="false">X66</f>
        <v>0</v>
      </c>
      <c r="AJ66" s="198" t="n">
        <f aca="false">Y66</f>
        <v>0</v>
      </c>
      <c r="AK66" s="199" t="n">
        <f aca="false">IF(Z66=0,0,SUM(Z66-#REF!))</f>
        <v>0</v>
      </c>
      <c r="AL66" s="199" t="n">
        <f aca="false">IF(AA66=0,0,SUM(AA66-AA$14))</f>
        <v>0</v>
      </c>
      <c r="AM66" s="199" t="n">
        <f aca="false">IF(AB66=0,0,SUM(AB66-AB$14))</f>
        <v>0</v>
      </c>
      <c r="AN66" s="199" t="n">
        <f aca="false">IF(AC66=0,0,SUM(AC66-AC$14))</f>
        <v>0</v>
      </c>
      <c r="AO66" s="199" t="n">
        <f aca="false">IF(AD66=0,0,SUM(AD66-AD$14))</f>
        <v>0</v>
      </c>
      <c r="AP66" s="199" t="n">
        <f aca="false">IF(AE66=0,0,SUM(AE66-AE$14))</f>
        <v>0</v>
      </c>
      <c r="AQ66" s="199" t="n">
        <f aca="false">IF(AF66=0,0,SUM(AF66-AF$14))</f>
        <v>0</v>
      </c>
      <c r="AR66" s="200" t="n">
        <f aca="false">IF(AG66=0,0,SUM(AG66-AG$14))</f>
        <v>0</v>
      </c>
      <c r="AS66" s="201" t="n">
        <f aca="false">SUM(AL66:AR66)</f>
        <v>0</v>
      </c>
      <c r="AT66" s="198" t="n">
        <f aca="false">C66</f>
        <v>0</v>
      </c>
      <c r="AU66" s="198" t="n">
        <f aca="false">D66</f>
        <v>0</v>
      </c>
      <c r="AV66" s="198" t="n">
        <f aca="false">E66</f>
        <v>0</v>
      </c>
      <c r="AW66" s="197" t="e">
        <f aca="false">SUM((AK66*100)/$AS66)</f>
        <v>#DIV/0!</v>
      </c>
      <c r="AX66" s="197" t="e">
        <f aca="false">SUM((AL66*100)/$AS66)</f>
        <v>#DIV/0!</v>
      </c>
      <c r="AY66" s="197" t="e">
        <f aca="false">SUM((AM66*100)/$AS66)</f>
        <v>#DIV/0!</v>
      </c>
      <c r="AZ66" s="197" t="e">
        <f aca="false">SUM((AN66*100)/$AS66)</f>
        <v>#DIV/0!</v>
      </c>
      <c r="BA66" s="197" t="e">
        <f aca="false">SUM((AO66*100)/$AS66)</f>
        <v>#DIV/0!</v>
      </c>
      <c r="BB66" s="197" t="e">
        <f aca="false">SUM((AP66*100)/$AS66)</f>
        <v>#DIV/0!</v>
      </c>
      <c r="BC66" s="197" t="e">
        <f aca="false">SUM((AQ66*100)/$AS66)</f>
        <v>#DIV/0!</v>
      </c>
      <c r="BD66" s="197" t="e">
        <f aca="false">SUM((AR66*100)/$AS66)</f>
        <v>#DIV/0!</v>
      </c>
      <c r="BE66" s="197" t="e">
        <f aca="false">SUM(AX66:BD66)</f>
        <v>#DIV/0!</v>
      </c>
      <c r="BF66" s="198" t="n">
        <f aca="false">C66</f>
        <v>0</v>
      </c>
      <c r="BG66" s="198" t="n">
        <f aca="false">D66</f>
        <v>0</v>
      </c>
      <c r="BH66" s="198" t="n">
        <f aca="false">E66</f>
        <v>0</v>
      </c>
      <c r="BI66" s="197"/>
      <c r="BJ66" s="197"/>
      <c r="BK66" s="197"/>
      <c r="BL66" s="197"/>
      <c r="BM66" s="197"/>
      <c r="BN66" s="197"/>
      <c r="BO66" s="197"/>
      <c r="BP66" s="197"/>
      <c r="BQ66" s="197"/>
      <c r="BR66" s="197"/>
      <c r="BS66" s="197"/>
      <c r="BU66" s="199"/>
      <c r="BV66" s="199"/>
      <c r="BW66" s="199"/>
      <c r="BX66" s="199"/>
      <c r="BY66" s="199"/>
      <c r="BZ66" s="199"/>
      <c r="CA66" s="199"/>
      <c r="CB66" s="199"/>
      <c r="CC66" s="199"/>
      <c r="CD66" s="199"/>
      <c r="CE66" s="199"/>
      <c r="CF66" s="199" t="e">
        <f aca="false">AW66</f>
        <v>#DIV/0!</v>
      </c>
      <c r="CG66" s="199" t="e">
        <f aca="false">AX66</f>
        <v>#DIV/0!</v>
      </c>
      <c r="CH66" s="199" t="e">
        <f aca="false">AY66</f>
        <v>#DIV/0!</v>
      </c>
      <c r="CI66" s="199" t="e">
        <f aca="false">AZ66</f>
        <v>#DIV/0!</v>
      </c>
      <c r="CJ66" s="199" t="e">
        <f aca="false">BA66</f>
        <v>#DIV/0!</v>
      </c>
      <c r="CK66" s="199" t="e">
        <f aca="false">BB66</f>
        <v>#DIV/0!</v>
      </c>
      <c r="CL66" s="199" t="e">
        <f aca="false">BC66</f>
        <v>#DIV/0!</v>
      </c>
      <c r="CM66" s="199" t="n">
        <f aca="false">SUM(BW66-BX66)</f>
        <v>0</v>
      </c>
      <c r="CN66" s="199" t="n">
        <f aca="false">SUM(BX66-BY66)</f>
        <v>0</v>
      </c>
      <c r="CO66" s="199" t="n">
        <f aca="false">SUM(BY66-BZ66)</f>
        <v>0</v>
      </c>
      <c r="CP66" s="199" t="n">
        <f aca="false">SUM(BZ66-CA66)</f>
        <v>0</v>
      </c>
      <c r="CQ66" s="199" t="n">
        <f aca="false">SUM(CA66-CB66)</f>
        <v>0</v>
      </c>
      <c r="CR66" s="199" t="n">
        <f aca="false">SUM(CB66-CC66)</f>
        <v>0</v>
      </c>
      <c r="CS66" s="199" t="n">
        <f aca="false">SUM(CC66-CD66)</f>
        <v>0</v>
      </c>
      <c r="CT66" s="199" t="n">
        <f aca="false">SUM(CD66)</f>
        <v>0</v>
      </c>
      <c r="CU66" s="199" t="n">
        <f aca="false">SUM(CS66:CT66)</f>
        <v>0</v>
      </c>
      <c r="CV66" s="199" t="e">
        <f aca="false">SUM(CG66:CT66)</f>
        <v>#DIV/0!</v>
      </c>
      <c r="CX66" s="198" t="n">
        <f aca="false">B66</f>
        <v>0</v>
      </c>
      <c r="CY66" s="198" t="n">
        <f aca="false">C66</f>
        <v>0</v>
      </c>
      <c r="CZ66" s="198" t="n">
        <f aca="false">E66</f>
        <v>0</v>
      </c>
      <c r="DA66" s="202" t="e">
        <f aca="false">SUM(100-CF66)</f>
        <v>#DIV/0!</v>
      </c>
      <c r="DB66" s="199" t="e">
        <f aca="false">SUM(100-CG66)</f>
        <v>#DIV/0!</v>
      </c>
      <c r="DC66" s="199" t="e">
        <f aca="false">SUM(DB66-CH66)</f>
        <v>#DIV/0!</v>
      </c>
      <c r="DD66" s="199" t="e">
        <f aca="false">SUM(DC66-CI66)</f>
        <v>#DIV/0!</v>
      </c>
      <c r="DE66" s="199" t="e">
        <f aca="false">SUM(DD66-CJ66)</f>
        <v>#DIV/0!</v>
      </c>
      <c r="DF66" s="199" t="e">
        <f aca="false">SUM(DE66-CK66)</f>
        <v>#DIV/0!</v>
      </c>
      <c r="DG66" s="199" t="e">
        <f aca="false">SUM(DF66-CL66)</f>
        <v>#DIV/0!</v>
      </c>
      <c r="DH66" s="199" t="e">
        <f aca="false">SUM(DG66-CM66)</f>
        <v>#DIV/0!</v>
      </c>
      <c r="DI66" s="199" t="e">
        <f aca="false">SUM(DH66-CN66)</f>
        <v>#DIV/0!</v>
      </c>
      <c r="DJ66" s="199" t="e">
        <f aca="false">SUM(DI66-CO66)</f>
        <v>#DIV/0!</v>
      </c>
      <c r="DK66" s="199" t="e">
        <f aca="false">SUM(DJ66-CP66)</f>
        <v>#DIV/0!</v>
      </c>
      <c r="DL66" s="199" t="e">
        <f aca="false">SUM(DK66-CQ66)</f>
        <v>#DIV/0!</v>
      </c>
      <c r="DM66" s="199" t="e">
        <f aca="false">SUM(DL66-CR66)</f>
        <v>#DIV/0!</v>
      </c>
      <c r="DN66" s="199" t="e">
        <f aca="false">SUM(DM66-CT66)</f>
        <v>#DIV/0!</v>
      </c>
      <c r="DO66" s="203" t="e">
        <f aca="false">SUM(DM66-CS66)</f>
        <v>#DIV/0!</v>
      </c>
      <c r="DQ66" s="204" t="e">
        <f aca="false">SUM(CF66:CJ66)</f>
        <v>#DIV/0!</v>
      </c>
      <c r="DR66" s="205" t="e">
        <f aca="false">SUM(CK66:CO66)</f>
        <v>#DIV/0!</v>
      </c>
      <c r="DS66" s="205" t="e">
        <f aca="false">SUM(CK66:CL66)</f>
        <v>#DIV/0!</v>
      </c>
      <c r="DT66" s="205" t="n">
        <f aca="false">SUM(CM66)</f>
        <v>0</v>
      </c>
      <c r="DU66" s="205" t="n">
        <f aca="false">SUM(CN66:CO66)</f>
        <v>0</v>
      </c>
      <c r="DV66" s="206" t="n">
        <f aca="false">SUM(CP66:CR66)</f>
        <v>0</v>
      </c>
      <c r="DW66" s="207" t="n">
        <f aca="false">SUM(CU66)</f>
        <v>0</v>
      </c>
      <c r="DX66" s="209" t="e">
        <f aca="false">SUM(DQ66+DR66)</f>
        <v>#DIV/0!</v>
      </c>
      <c r="DY66" s="209" t="n">
        <f aca="false">SUM(DW66+DV66)</f>
        <v>0</v>
      </c>
      <c r="DZ66" s="209" t="e">
        <f aca="false">SUM(DQ66+DR66+DV66+DW66)</f>
        <v>#DIV/0!</v>
      </c>
      <c r="EA66" s="209" t="e">
        <f aca="false">SUM(DS66:DU66)</f>
        <v>#DIV/0!</v>
      </c>
      <c r="EB66" s="210" t="e">
        <f aca="false">IF(DQ66&gt;20,"gr","")</f>
        <v>#DIV/0!</v>
      </c>
      <c r="EC66" s="210" t="e">
        <f aca="false">IF(DR66&gt;20,"sa","")</f>
        <v>#DIV/0!</v>
      </c>
      <c r="ED66" s="209"/>
      <c r="EE66" s="126" t="n">
        <f aca="false">G66</f>
        <v>0</v>
      </c>
      <c r="EF66" s="211" t="str">
        <f aca="false">IF(DY66&gt;15,"F3","")</f>
        <v/>
      </c>
      <c r="EG66" s="211"/>
      <c r="EH66" s="212" t="n">
        <f aca="false">B66</f>
        <v>0</v>
      </c>
      <c r="EI66" s="213" t="n">
        <f aca="false">C66</f>
        <v>0</v>
      </c>
      <c r="EJ66" s="213" t="n">
        <f aca="false">E66</f>
        <v>0</v>
      </c>
      <c r="EK66" s="213" t="n">
        <f aca="false">O66</f>
        <v>0</v>
      </c>
      <c r="EL66" s="213" t="n">
        <f aca="false">I66</f>
        <v>0</v>
      </c>
      <c r="EM66" s="213"/>
      <c r="EN66" s="213"/>
      <c r="EO66" s="213" t="n">
        <f aca="false">SUM(EN66-EM66)</f>
        <v>0</v>
      </c>
      <c r="EP66" s="213"/>
      <c r="EQ66" s="213" t="n">
        <f aca="false">SUM(EP66-EM66)</f>
        <v>0</v>
      </c>
      <c r="ER66" s="213" t="n">
        <f aca="false">SUM(EO66-EQ66)</f>
        <v>0</v>
      </c>
      <c r="ES66" s="213" t="e">
        <f aca="false">SUM((ER66/EO66)*100)</f>
        <v>#DIV/0!</v>
      </c>
      <c r="ET66" s="214" t="n">
        <f aca="false">EH66</f>
        <v>0</v>
      </c>
      <c r="EU66" s="214" t="n">
        <f aca="false">EI66</f>
        <v>0</v>
      </c>
      <c r="EV66" s="214" t="n">
        <f aca="false">EJ66</f>
        <v>0</v>
      </c>
      <c r="EW66" s="214" t="n">
        <f aca="false">EK66</f>
        <v>0</v>
      </c>
      <c r="EX66" s="215"/>
      <c r="EY66" s="214"/>
      <c r="EZ66" s="214"/>
      <c r="FA66" s="214" t="n">
        <f aca="false">SUM(EZ66-EY66)</f>
        <v>0</v>
      </c>
      <c r="FB66" s="214"/>
      <c r="FC66" s="214" t="n">
        <f aca="false">SUM(FB66-EY66)</f>
        <v>0</v>
      </c>
      <c r="FD66" s="214" t="e">
        <f aca="false">SUM(100-((FC66/FA66)*100))</f>
        <v>#DIV/0!</v>
      </c>
      <c r="FF66" s="214" t="n">
        <f aca="false">ET66</f>
        <v>0</v>
      </c>
      <c r="FG66" s="214" t="n">
        <f aca="false">EU66</f>
        <v>0</v>
      </c>
      <c r="FH66" s="214" t="n">
        <f aca="false">EV66</f>
        <v>0</v>
      </c>
      <c r="FI66" s="214" t="n">
        <f aca="false">EW66</f>
        <v>0</v>
      </c>
      <c r="FJ66" s="214"/>
      <c r="FK66" s="215"/>
      <c r="FL66" s="214"/>
      <c r="FM66" s="214"/>
      <c r="FN66" s="214" t="n">
        <f aca="false">SUM(FM66-FL66)</f>
        <v>0</v>
      </c>
      <c r="FO66" s="214"/>
      <c r="FP66" s="214" t="n">
        <f aca="false">SUM(FO66-FL66)</f>
        <v>0</v>
      </c>
      <c r="FQ66" s="214" t="e">
        <f aca="false">SUM(100-((FP66/FN66)*100))</f>
        <v>#DIV/0!</v>
      </c>
      <c r="FS66" s="214" t="n">
        <f aca="false">FF66</f>
        <v>0</v>
      </c>
      <c r="FT66" s="214" t="n">
        <f aca="false">FG66</f>
        <v>0</v>
      </c>
      <c r="FU66" s="214" t="n">
        <f aca="false">FH66</f>
        <v>0</v>
      </c>
      <c r="FV66" s="214" t="n">
        <f aca="false">FI66</f>
        <v>0</v>
      </c>
      <c r="FW66" s="214"/>
      <c r="FX66" s="215"/>
      <c r="FY66" s="214"/>
      <c r="FZ66" s="214"/>
      <c r="GA66" s="214" t="n">
        <f aca="false">SUM(FZ66-FY66)</f>
        <v>0</v>
      </c>
      <c r="GB66" s="214"/>
      <c r="GC66" s="214" t="n">
        <f aca="false">SUM(GB66-FY66)</f>
        <v>0</v>
      </c>
      <c r="GD66" s="214" t="e">
        <f aca="false">SUM(100-((GC66/GA66)*100))</f>
        <v>#DIV/0!</v>
      </c>
      <c r="GG66" s="126"/>
      <c r="GH66" s="216" t="e">
        <f aca="false">DA66</f>
        <v>#DIV/0!</v>
      </c>
      <c r="GI66" s="216" t="e">
        <f aca="false">DB66</f>
        <v>#DIV/0!</v>
      </c>
      <c r="GJ66" s="216" t="e">
        <f aca="false">DC66</f>
        <v>#DIV/0!</v>
      </c>
      <c r="GK66" s="216" t="e">
        <f aca="false">DD66</f>
        <v>#DIV/0!</v>
      </c>
      <c r="GL66" s="216" t="e">
        <f aca="false">DE66</f>
        <v>#DIV/0!</v>
      </c>
      <c r="GM66" s="216" t="e">
        <f aca="false">DF66</f>
        <v>#DIV/0!</v>
      </c>
      <c r="GN66" s="216" t="e">
        <f aca="false">DG66</f>
        <v>#DIV/0!</v>
      </c>
      <c r="GO66" s="216" t="e">
        <f aca="false">DH66</f>
        <v>#DIV/0!</v>
      </c>
      <c r="GP66" s="216" t="e">
        <f aca="false">DI66</f>
        <v>#DIV/0!</v>
      </c>
      <c r="GQ66" s="216" t="e">
        <f aca="false">DJ66</f>
        <v>#DIV/0!</v>
      </c>
      <c r="GR66" s="216" t="e">
        <f aca="false">DK66</f>
        <v>#DIV/0!</v>
      </c>
      <c r="GS66" s="216" t="e">
        <f aca="false">DL66</f>
        <v>#DIV/0!</v>
      </c>
      <c r="GT66" s="216" t="e">
        <f aca="false">DM66</f>
        <v>#DIV/0!</v>
      </c>
      <c r="GU66" s="216" t="e">
        <f aca="false">DO66</f>
        <v>#DIV/0!</v>
      </c>
      <c r="GV66" s="217" t="n">
        <f aca="false">B66</f>
        <v>0</v>
      </c>
      <c r="GW66" s="126" t="n">
        <f aca="false">C66</f>
        <v>0</v>
      </c>
      <c r="GX66" s="126" t="n">
        <f aca="false">D66</f>
        <v>0</v>
      </c>
      <c r="GY66" s="126" t="n">
        <f aca="false">E66</f>
        <v>0</v>
      </c>
      <c r="GZ66" s="217" t="e">
        <f aca="false">POWER(10,LOG10(INDEX($GG$19:$GU$19,1,MATCH(GZ$19,$GG66:$GU66,-1)))-LOG10(INDEX($GG$19:$GU$19,1,MATCH(GZ$19,$GG66:$GU66,-1))/INDEX($GG$19:$GU$19,1,MATCH(GZ$19,$GG66:$GU66,-1)+1))/(INDEX($GG66:$GU66,1,MATCH(GZ$19,$GG66:$GU66,-1))-INDEX($GG66:$GU66,1,MATCH(GZ$19,$GG66:$GU66,-1)+1))*(INDEX($GG66:$GU66,1,MATCH(GZ$19,$GG66:$GU66,-1))-GZ$19))</f>
        <v>#N/A</v>
      </c>
      <c r="HA66" s="217" t="e">
        <f aca="false">POWER(10,LOG10(INDEX($GG$19:$GU$19,1,MATCH(HA$19,$GG66:$GU66,-1)))-LOG10(INDEX($GG$19:$GU$19,1,MATCH(HA$19,$GG66:$GU66,-1))/INDEX($GG$19:$GU$19,1,MATCH(HA$19,$GG66:$GU66,-1)+1))/(INDEX($GG66:$GU66,1,MATCH(HA$19,$GG66:$GU66,-1))-INDEX($GG66:$GU66,1,MATCH(HA$19,$GG66:$GU66,-1)+1))*(INDEX($GG66:$GU66,1,MATCH(HA$19,$GG66:$GU66,-1))-HA$19))</f>
        <v>#N/A</v>
      </c>
      <c r="HB66" s="126" t="e">
        <f aca="false">POWER(10,LOG10(INDEX($GG$19:$GT$19,1,MATCH(HB$19,$GG66:$GT66,-1)))-LOG10(INDEX($GG$19:$GT$19,1,MATCH(HB$19,$GG66:$GT66,-1))/INDEX($GG$19:$GT$19,1,MATCH(HB$19,$GG66:$GT66,-1)+1))/(INDEX($GG66:$GT66,1,MATCH(HB$19,$GG66:$GT66,-1))-INDEX($GG66:$GT66,1,MATCH(HB$19,$GG66:$GT66,-1)+1))*(INDEX($GG66:$GT66,1,MATCH(HB$19,$GG66:$GT66,-1))-HB$19))</f>
        <v>#N/A</v>
      </c>
      <c r="HC66" s="126" t="e">
        <f aca="false">POWER(10,LOG10(INDEX($GG$19:$GT$19,1,MATCH(HC$19,$GG66:$GT66,-1)))-LOG10(INDEX($GG$19:$GT$19,1,MATCH(HC$19,$GG66:$GT66,-1))/INDEX($GG$19:$GT$19,1,MATCH(HC$19,$GG66:$GT66,-1)+1))/(INDEX($GG66:$GT66,1,MATCH(HC$19,$GG66:$GT66,-1))-INDEX($GG66:$GT66,1,MATCH(HC$19,$GG66:$GT66,-1)+1))*(INDEX($GG66:$GT66,1,MATCH(HC$19,$GG66:$GT66,-1))-HC$19))</f>
        <v>#N/A</v>
      </c>
      <c r="HD66" s="126" t="e">
        <f aca="false">POWER(10,LOG10(INDEX($GG$19:$GT$19,1,MATCH(HD$19,$GG66:$GT66,-1)))-LOG10(INDEX($GG$19:$GT$19,1,MATCH(HD$19,$GG66:$GT66,-1))/INDEX($GG$19:$GT$19,1,MATCH(HD$19,$GG66:$GT66,-1)+1))/(INDEX($GG66:$GT66,1,MATCH(HD$19,$GG66:$GT66,-1))-INDEX($GG66:$GT66,1,MATCH(HD$19,$GG66:$GT66,-1)+1))*(INDEX($GG66:$GT66,1,MATCH(HD$19,$GG66:$GT66,-1))-HD$19))</f>
        <v>#N/A</v>
      </c>
      <c r="HE66" s="126" t="e">
        <f aca="false">POWER(10,LOG10(INDEX($GG$19:$GT$19,1,MATCH(HE$19,$GG66:$GT66,-1)))-LOG10(INDEX($GG$19:$GT$19,1,MATCH(HE$19,$GG66:$GT66,-1))/INDEX($GG$19:$GT$19,1,MATCH(HE$19,$GG66:$GT66,-1)+1))/(INDEX($GG66:$GT66,1,MATCH(HE$19,$GG66:$GT66,-1))-INDEX($GG66:$GT66,1,MATCH(HE$19,$GG66:$GT66,-1)+1))*(INDEX($GG66:$GT66,1,MATCH(HE$19,$GG66:$GT66,-1))-HE$19))</f>
        <v>#N/A</v>
      </c>
      <c r="HF66" s="219" t="e">
        <f aca="false">IF(OR($GZ66="",$HB$13&lt;&gt;""),"",0.0116*(0.7+0.03*$HA$13)*$GZ66^2)</f>
        <v>#N/A</v>
      </c>
      <c r="HG66" s="220" t="e">
        <f aca="false">SUM(HF66*86400)</f>
        <v>#N/A</v>
      </c>
    </row>
    <row r="67" customFormat="false" ht="12.75" hidden="false" customHeight="false" outlineLevel="0" collapsed="false">
      <c r="A67" s="27" t="n">
        <v>48</v>
      </c>
      <c r="B67" s="231"/>
      <c r="C67" s="131"/>
      <c r="D67" s="131"/>
      <c r="E67" s="131"/>
      <c r="F67" s="131"/>
      <c r="G67" s="131"/>
      <c r="H67" s="131"/>
      <c r="I67" s="131"/>
      <c r="J67" s="131"/>
      <c r="K67" s="131"/>
      <c r="L67" s="131"/>
      <c r="M67" s="131" t="e">
        <f aca="false">SUM(K67/L67)</f>
        <v>#DIV/0!</v>
      </c>
      <c r="N67" s="131" t="e">
        <f aca="false">SUM(100*M67/(100+U67))</f>
        <v>#DIV/0!</v>
      </c>
      <c r="O67" s="193"/>
      <c r="P67" s="194"/>
      <c r="Q67" s="194"/>
      <c r="R67" s="194" t="n">
        <f aca="false">SUM(Q67-P67)</f>
        <v>0</v>
      </c>
      <c r="S67" s="194"/>
      <c r="T67" s="194" t="n">
        <f aca="false">SUM(S67-P67)</f>
        <v>0</v>
      </c>
      <c r="U67" s="195" t="e">
        <f aca="false">SUM(100-(T67/R67*100))</f>
        <v>#DIV/0!</v>
      </c>
      <c r="V67" s="196" t="n">
        <f aca="false">O67</f>
        <v>0</v>
      </c>
      <c r="W67" s="196" t="n">
        <f aca="false">B67</f>
        <v>0</v>
      </c>
      <c r="X67" s="196" t="n">
        <f aca="false">C67</f>
        <v>0</v>
      </c>
      <c r="Y67" s="196" t="n">
        <f aca="false">E67</f>
        <v>0</v>
      </c>
      <c r="Z67" s="196"/>
      <c r="AA67" s="196"/>
      <c r="AB67" s="196"/>
      <c r="AC67" s="196"/>
      <c r="AD67" s="196"/>
      <c r="AE67" s="196"/>
      <c r="AF67" s="196"/>
      <c r="AG67" s="196"/>
      <c r="AH67" s="234"/>
      <c r="AI67" s="198" t="n">
        <f aca="false">X67</f>
        <v>0</v>
      </c>
      <c r="AJ67" s="198" t="n">
        <f aca="false">Y67</f>
        <v>0</v>
      </c>
      <c r="AK67" s="199" t="n">
        <f aca="false">IF(Z67=0,0,SUM(Z67-#REF!))</f>
        <v>0</v>
      </c>
      <c r="AL67" s="199" t="n">
        <f aca="false">IF(AA67=0,0,SUM(AA67-AA$14))</f>
        <v>0</v>
      </c>
      <c r="AM67" s="199" t="n">
        <f aca="false">IF(AB67=0,0,SUM(AB67-AB$14))</f>
        <v>0</v>
      </c>
      <c r="AN67" s="199" t="n">
        <f aca="false">IF(AC67=0,0,SUM(AC67-AC$14))</f>
        <v>0</v>
      </c>
      <c r="AO67" s="199" t="n">
        <f aca="false">IF(AD67=0,0,SUM(AD67-AD$14))</f>
        <v>0</v>
      </c>
      <c r="AP67" s="199" t="n">
        <f aca="false">IF(AE67=0,0,SUM(AE67-AE$14))</f>
        <v>0</v>
      </c>
      <c r="AQ67" s="199" t="n">
        <f aca="false">IF(AF67=0,0,SUM(AF67-AF$14))</f>
        <v>0</v>
      </c>
      <c r="AR67" s="200" t="n">
        <f aca="false">IF(AG67=0,0,SUM(AG67-AG$14))</f>
        <v>0</v>
      </c>
      <c r="AS67" s="201" t="n">
        <f aca="false">SUM(AL67:AR67)</f>
        <v>0</v>
      </c>
      <c r="AT67" s="198" t="n">
        <f aca="false">C67</f>
        <v>0</v>
      </c>
      <c r="AU67" s="198" t="n">
        <f aca="false">D67</f>
        <v>0</v>
      </c>
      <c r="AV67" s="198" t="n">
        <f aca="false">E67</f>
        <v>0</v>
      </c>
      <c r="AW67" s="197" t="e">
        <f aca="false">SUM((AK67*100)/$AS67)</f>
        <v>#DIV/0!</v>
      </c>
      <c r="AX67" s="197" t="e">
        <f aca="false">SUM((AL67*100)/$AS67)</f>
        <v>#DIV/0!</v>
      </c>
      <c r="AY67" s="197" t="e">
        <f aca="false">SUM((AM67*100)/$AS67)</f>
        <v>#DIV/0!</v>
      </c>
      <c r="AZ67" s="197" t="e">
        <f aca="false">SUM((AN67*100)/$AS67)</f>
        <v>#DIV/0!</v>
      </c>
      <c r="BA67" s="197" t="e">
        <f aca="false">SUM((AO67*100)/$AS67)</f>
        <v>#DIV/0!</v>
      </c>
      <c r="BB67" s="197" t="e">
        <f aca="false">SUM((AP67*100)/$AS67)</f>
        <v>#DIV/0!</v>
      </c>
      <c r="BC67" s="197" t="e">
        <f aca="false">SUM((AQ67*100)/$AS67)</f>
        <v>#DIV/0!</v>
      </c>
      <c r="BD67" s="197" t="e">
        <f aca="false">SUM((AR67*100)/$AS67)</f>
        <v>#DIV/0!</v>
      </c>
      <c r="BE67" s="197" t="e">
        <f aca="false">SUM(AX67:BD67)</f>
        <v>#DIV/0!</v>
      </c>
      <c r="BF67" s="198" t="n">
        <f aca="false">C67</f>
        <v>0</v>
      </c>
      <c r="BG67" s="198" t="n">
        <f aca="false">D67</f>
        <v>0</v>
      </c>
      <c r="BH67" s="198" t="n">
        <f aca="false">E67</f>
        <v>0</v>
      </c>
      <c r="BI67" s="197"/>
      <c r="BJ67" s="197"/>
      <c r="BK67" s="197"/>
      <c r="BL67" s="197"/>
      <c r="BM67" s="197"/>
      <c r="BN67" s="197"/>
      <c r="BO67" s="197"/>
      <c r="BP67" s="197"/>
      <c r="BQ67" s="197"/>
      <c r="BR67" s="197"/>
      <c r="BS67" s="197"/>
      <c r="BU67" s="199"/>
      <c r="BV67" s="199"/>
      <c r="BW67" s="199"/>
      <c r="BX67" s="199"/>
      <c r="BY67" s="199"/>
      <c r="BZ67" s="199"/>
      <c r="CA67" s="199"/>
      <c r="CB67" s="199"/>
      <c r="CC67" s="199"/>
      <c r="CD67" s="199"/>
      <c r="CE67" s="199"/>
      <c r="CF67" s="199" t="e">
        <f aca="false">AW67</f>
        <v>#DIV/0!</v>
      </c>
      <c r="CG67" s="199" t="e">
        <f aca="false">AX67</f>
        <v>#DIV/0!</v>
      </c>
      <c r="CH67" s="199" t="e">
        <f aca="false">AY67</f>
        <v>#DIV/0!</v>
      </c>
      <c r="CI67" s="199" t="e">
        <f aca="false">AZ67</f>
        <v>#DIV/0!</v>
      </c>
      <c r="CJ67" s="199" t="e">
        <f aca="false">BA67</f>
        <v>#DIV/0!</v>
      </c>
      <c r="CK67" s="199" t="e">
        <f aca="false">BB67</f>
        <v>#DIV/0!</v>
      </c>
      <c r="CL67" s="199" t="e">
        <f aca="false">BC67</f>
        <v>#DIV/0!</v>
      </c>
      <c r="CM67" s="199" t="n">
        <f aca="false">SUM(BW67-BX67)</f>
        <v>0</v>
      </c>
      <c r="CN67" s="199" t="n">
        <f aca="false">SUM(BX67-BY67)</f>
        <v>0</v>
      </c>
      <c r="CO67" s="199" t="n">
        <f aca="false">SUM(BY67-BZ67)</f>
        <v>0</v>
      </c>
      <c r="CP67" s="199" t="n">
        <f aca="false">SUM(BZ67-CA67)</f>
        <v>0</v>
      </c>
      <c r="CQ67" s="199" t="n">
        <f aca="false">SUM(CA67-CB67)</f>
        <v>0</v>
      </c>
      <c r="CR67" s="199" t="n">
        <f aca="false">SUM(CB67-CC67)</f>
        <v>0</v>
      </c>
      <c r="CS67" s="199" t="n">
        <f aca="false">SUM(CC67-CD67)</f>
        <v>0</v>
      </c>
      <c r="CT67" s="199" t="n">
        <f aca="false">SUM(CD67)</f>
        <v>0</v>
      </c>
      <c r="CU67" s="199" t="n">
        <f aca="false">SUM(CS67:CT67)</f>
        <v>0</v>
      </c>
      <c r="CV67" s="199" t="e">
        <f aca="false">SUM(CG67:CT67)</f>
        <v>#DIV/0!</v>
      </c>
      <c r="CX67" s="198" t="n">
        <f aca="false">B67</f>
        <v>0</v>
      </c>
      <c r="CY67" s="198" t="n">
        <f aca="false">C67</f>
        <v>0</v>
      </c>
      <c r="CZ67" s="198" t="n">
        <f aca="false">E67</f>
        <v>0</v>
      </c>
      <c r="DA67" s="202" t="e">
        <f aca="false">SUM(100-CF67)</f>
        <v>#DIV/0!</v>
      </c>
      <c r="DB67" s="199" t="e">
        <f aca="false">SUM(100-CG67)</f>
        <v>#DIV/0!</v>
      </c>
      <c r="DC67" s="199" t="e">
        <f aca="false">SUM(DB67-CH67)</f>
        <v>#DIV/0!</v>
      </c>
      <c r="DD67" s="199" t="e">
        <f aca="false">SUM(DC67-CI67)</f>
        <v>#DIV/0!</v>
      </c>
      <c r="DE67" s="199" t="e">
        <f aca="false">SUM(DD67-CJ67)</f>
        <v>#DIV/0!</v>
      </c>
      <c r="DF67" s="199" t="e">
        <f aca="false">SUM(DE67-CK67)</f>
        <v>#DIV/0!</v>
      </c>
      <c r="DG67" s="199" t="e">
        <f aca="false">SUM(DF67-CL67)</f>
        <v>#DIV/0!</v>
      </c>
      <c r="DH67" s="199" t="e">
        <f aca="false">SUM(DG67-CM67)</f>
        <v>#DIV/0!</v>
      </c>
      <c r="DI67" s="199" t="e">
        <f aca="false">SUM(DH67-CN67)</f>
        <v>#DIV/0!</v>
      </c>
      <c r="DJ67" s="199" t="e">
        <f aca="false">SUM(DI67-CO67)</f>
        <v>#DIV/0!</v>
      </c>
      <c r="DK67" s="199" t="e">
        <f aca="false">SUM(DJ67-CP67)</f>
        <v>#DIV/0!</v>
      </c>
      <c r="DL67" s="199" t="e">
        <f aca="false">SUM(DK67-CQ67)</f>
        <v>#DIV/0!</v>
      </c>
      <c r="DM67" s="199" t="e">
        <f aca="false">SUM(DL67-CR67)</f>
        <v>#DIV/0!</v>
      </c>
      <c r="DN67" s="199" t="e">
        <f aca="false">SUM(DM67-CT67)</f>
        <v>#DIV/0!</v>
      </c>
      <c r="DO67" s="203" t="e">
        <f aca="false">SUM(DM67-CS67)</f>
        <v>#DIV/0!</v>
      </c>
      <c r="DQ67" s="204" t="e">
        <f aca="false">SUM(CF67:CJ67)</f>
        <v>#DIV/0!</v>
      </c>
      <c r="DR67" s="205" t="e">
        <f aca="false">SUM(CK67:CO67)</f>
        <v>#DIV/0!</v>
      </c>
      <c r="DS67" s="205" t="e">
        <f aca="false">SUM(CK67:CL67)</f>
        <v>#DIV/0!</v>
      </c>
      <c r="DT67" s="205" t="n">
        <f aca="false">SUM(CM67)</f>
        <v>0</v>
      </c>
      <c r="DU67" s="205" t="n">
        <f aca="false">SUM(CN67:CO67)</f>
        <v>0</v>
      </c>
      <c r="DV67" s="206" t="n">
        <f aca="false">SUM(CP67:CR67)</f>
        <v>0</v>
      </c>
      <c r="DW67" s="207" t="n">
        <f aca="false">SUM(CU67)</f>
        <v>0</v>
      </c>
      <c r="DX67" s="209" t="e">
        <f aca="false">SUM(DQ67+DR67)</f>
        <v>#DIV/0!</v>
      </c>
      <c r="DY67" s="209" t="n">
        <f aca="false">SUM(DW67+DV67)</f>
        <v>0</v>
      </c>
      <c r="DZ67" s="209" t="e">
        <f aca="false">SUM(DQ67+DR67+DV67+DW67)</f>
        <v>#DIV/0!</v>
      </c>
      <c r="EA67" s="209" t="e">
        <f aca="false">SUM(DS67:DU67)</f>
        <v>#DIV/0!</v>
      </c>
      <c r="EB67" s="210" t="e">
        <f aca="false">IF(DQ67&gt;20,"gr","")</f>
        <v>#DIV/0!</v>
      </c>
      <c r="EC67" s="210" t="e">
        <f aca="false">IF(DR67&gt;20,"sa","")</f>
        <v>#DIV/0!</v>
      </c>
      <c r="ED67" s="209"/>
      <c r="EE67" s="126" t="n">
        <f aca="false">G67</f>
        <v>0</v>
      </c>
      <c r="EF67" s="211" t="str">
        <f aca="false">IF(DY67&gt;15,"F3","")</f>
        <v/>
      </c>
      <c r="EG67" s="211"/>
      <c r="EH67" s="212" t="n">
        <f aca="false">B67</f>
        <v>0</v>
      </c>
      <c r="EI67" s="213" t="n">
        <f aca="false">C67</f>
        <v>0</v>
      </c>
      <c r="EJ67" s="213" t="n">
        <f aca="false">E67</f>
        <v>0</v>
      </c>
      <c r="EK67" s="213" t="n">
        <f aca="false">O67</f>
        <v>0</v>
      </c>
      <c r="EL67" s="213" t="n">
        <f aca="false">I67</f>
        <v>0</v>
      </c>
      <c r="EM67" s="213"/>
      <c r="EN67" s="213"/>
      <c r="EO67" s="213" t="n">
        <f aca="false">SUM(EN67-EM67)</f>
        <v>0</v>
      </c>
      <c r="EP67" s="213"/>
      <c r="EQ67" s="213" t="n">
        <f aca="false">SUM(EP67-EM67)</f>
        <v>0</v>
      </c>
      <c r="ER67" s="213" t="n">
        <f aca="false">SUM(EO67-EQ67)</f>
        <v>0</v>
      </c>
      <c r="ES67" s="213" t="e">
        <f aca="false">SUM((ER67/EO67)*100)</f>
        <v>#DIV/0!</v>
      </c>
      <c r="ET67" s="214" t="n">
        <f aca="false">EH67</f>
        <v>0</v>
      </c>
      <c r="EU67" s="214" t="n">
        <f aca="false">EI67</f>
        <v>0</v>
      </c>
      <c r="EV67" s="214" t="n">
        <f aca="false">EJ67</f>
        <v>0</v>
      </c>
      <c r="EW67" s="214" t="n">
        <f aca="false">EK67</f>
        <v>0</v>
      </c>
      <c r="EX67" s="215"/>
      <c r="EY67" s="214"/>
      <c r="EZ67" s="214"/>
      <c r="FA67" s="214" t="n">
        <f aca="false">SUM(EZ67-EY67)</f>
        <v>0</v>
      </c>
      <c r="FB67" s="214"/>
      <c r="FC67" s="214" t="n">
        <f aca="false">SUM(FB67-EY67)</f>
        <v>0</v>
      </c>
      <c r="FD67" s="214" t="e">
        <f aca="false">SUM(100-((FC67/FA67)*100))</f>
        <v>#DIV/0!</v>
      </c>
      <c r="FF67" s="214" t="n">
        <f aca="false">ET67</f>
        <v>0</v>
      </c>
      <c r="FG67" s="214" t="n">
        <f aca="false">EU67</f>
        <v>0</v>
      </c>
      <c r="FH67" s="214" t="n">
        <f aca="false">EV67</f>
        <v>0</v>
      </c>
      <c r="FI67" s="214" t="n">
        <f aca="false">EW67</f>
        <v>0</v>
      </c>
      <c r="FJ67" s="214"/>
      <c r="FK67" s="215"/>
      <c r="FL67" s="214"/>
      <c r="FM67" s="214"/>
      <c r="FN67" s="214" t="n">
        <f aca="false">SUM(FM67-FL67)</f>
        <v>0</v>
      </c>
      <c r="FO67" s="214"/>
      <c r="FP67" s="214" t="n">
        <f aca="false">SUM(FO67-FL67)</f>
        <v>0</v>
      </c>
      <c r="FQ67" s="214" t="e">
        <f aca="false">SUM(100-((FP67/FN67)*100))</f>
        <v>#DIV/0!</v>
      </c>
      <c r="FS67" s="214" t="n">
        <f aca="false">FF67</f>
        <v>0</v>
      </c>
      <c r="FT67" s="214" t="n">
        <f aca="false">FG67</f>
        <v>0</v>
      </c>
      <c r="FU67" s="214" t="n">
        <f aca="false">FH67</f>
        <v>0</v>
      </c>
      <c r="FV67" s="214" t="n">
        <f aca="false">FI67</f>
        <v>0</v>
      </c>
      <c r="FW67" s="214"/>
      <c r="FX67" s="215"/>
      <c r="FY67" s="214"/>
      <c r="FZ67" s="214"/>
      <c r="GA67" s="214" t="n">
        <f aca="false">SUM(FZ67-FY67)</f>
        <v>0</v>
      </c>
      <c r="GB67" s="214"/>
      <c r="GC67" s="214" t="n">
        <f aca="false">SUM(GB67-FY67)</f>
        <v>0</v>
      </c>
      <c r="GD67" s="214" t="e">
        <f aca="false">SUM(100-((GC67/GA67)*100))</f>
        <v>#DIV/0!</v>
      </c>
      <c r="GG67" s="126"/>
      <c r="GH67" s="216" t="e">
        <f aca="false">DA67</f>
        <v>#DIV/0!</v>
      </c>
      <c r="GI67" s="216" t="e">
        <f aca="false">DB67</f>
        <v>#DIV/0!</v>
      </c>
      <c r="GJ67" s="216" t="e">
        <f aca="false">DC67</f>
        <v>#DIV/0!</v>
      </c>
      <c r="GK67" s="216" t="e">
        <f aca="false">DD67</f>
        <v>#DIV/0!</v>
      </c>
      <c r="GL67" s="216" t="e">
        <f aca="false">DE67</f>
        <v>#DIV/0!</v>
      </c>
      <c r="GM67" s="216" t="e">
        <f aca="false">DF67</f>
        <v>#DIV/0!</v>
      </c>
      <c r="GN67" s="216" t="e">
        <f aca="false">DG67</f>
        <v>#DIV/0!</v>
      </c>
      <c r="GO67" s="216" t="e">
        <f aca="false">DH67</f>
        <v>#DIV/0!</v>
      </c>
      <c r="GP67" s="216" t="e">
        <f aca="false">DI67</f>
        <v>#DIV/0!</v>
      </c>
      <c r="GQ67" s="216" t="e">
        <f aca="false">DJ67</f>
        <v>#DIV/0!</v>
      </c>
      <c r="GR67" s="216" t="e">
        <f aca="false">DK67</f>
        <v>#DIV/0!</v>
      </c>
      <c r="GS67" s="216" t="e">
        <f aca="false">DL67</f>
        <v>#DIV/0!</v>
      </c>
      <c r="GT67" s="216" t="e">
        <f aca="false">DM67</f>
        <v>#DIV/0!</v>
      </c>
      <c r="GU67" s="216" t="e">
        <f aca="false">DO67</f>
        <v>#DIV/0!</v>
      </c>
      <c r="GV67" s="217" t="n">
        <f aca="false">B67</f>
        <v>0</v>
      </c>
      <c r="GW67" s="126" t="n">
        <f aca="false">C67</f>
        <v>0</v>
      </c>
      <c r="GX67" s="126" t="n">
        <f aca="false">D67</f>
        <v>0</v>
      </c>
      <c r="GY67" s="126" t="n">
        <f aca="false">E67</f>
        <v>0</v>
      </c>
      <c r="GZ67" s="217" t="e">
        <f aca="false">POWER(10,LOG10(INDEX($GG$19:$GU$19,1,MATCH(GZ$19,$GG67:$GU67,-1)))-LOG10(INDEX($GG$19:$GU$19,1,MATCH(GZ$19,$GG67:$GU67,-1))/INDEX($GG$19:$GU$19,1,MATCH(GZ$19,$GG67:$GU67,-1)+1))/(INDEX($GG67:$GU67,1,MATCH(GZ$19,$GG67:$GU67,-1))-INDEX($GG67:$GU67,1,MATCH(GZ$19,$GG67:$GU67,-1)+1))*(INDEX($GG67:$GU67,1,MATCH(GZ$19,$GG67:$GU67,-1))-GZ$19))</f>
        <v>#N/A</v>
      </c>
      <c r="HA67" s="217" t="e">
        <f aca="false">POWER(10,LOG10(INDEX($GG$19:$GU$19,1,MATCH(HA$19,$GG67:$GU67,-1)))-LOG10(INDEX($GG$19:$GU$19,1,MATCH(HA$19,$GG67:$GU67,-1))/INDEX($GG$19:$GU$19,1,MATCH(HA$19,$GG67:$GU67,-1)+1))/(INDEX($GG67:$GU67,1,MATCH(HA$19,$GG67:$GU67,-1))-INDEX($GG67:$GU67,1,MATCH(HA$19,$GG67:$GU67,-1)+1))*(INDEX($GG67:$GU67,1,MATCH(HA$19,$GG67:$GU67,-1))-HA$19))</f>
        <v>#N/A</v>
      </c>
      <c r="HB67" s="126" t="e">
        <f aca="false">POWER(10,LOG10(INDEX($GG$19:$GT$19,1,MATCH(HB$19,$GG67:$GT67,-1)))-LOG10(INDEX($GG$19:$GT$19,1,MATCH(HB$19,$GG67:$GT67,-1))/INDEX($GG$19:$GT$19,1,MATCH(HB$19,$GG67:$GT67,-1)+1))/(INDEX($GG67:$GT67,1,MATCH(HB$19,$GG67:$GT67,-1))-INDEX($GG67:$GT67,1,MATCH(HB$19,$GG67:$GT67,-1)+1))*(INDEX($GG67:$GT67,1,MATCH(HB$19,$GG67:$GT67,-1))-HB$19))</f>
        <v>#N/A</v>
      </c>
      <c r="HC67" s="126" t="e">
        <f aca="false">POWER(10,LOG10(INDEX($GG$19:$GT$19,1,MATCH(HC$19,$GG67:$GT67,-1)))-LOG10(INDEX($GG$19:$GT$19,1,MATCH(HC$19,$GG67:$GT67,-1))/INDEX($GG$19:$GT$19,1,MATCH(HC$19,$GG67:$GT67,-1)+1))/(INDEX($GG67:$GT67,1,MATCH(HC$19,$GG67:$GT67,-1))-INDEX($GG67:$GT67,1,MATCH(HC$19,$GG67:$GT67,-1)+1))*(INDEX($GG67:$GT67,1,MATCH(HC$19,$GG67:$GT67,-1))-HC$19))</f>
        <v>#N/A</v>
      </c>
      <c r="HD67" s="126" t="e">
        <f aca="false">POWER(10,LOG10(INDEX($GG$19:$GT$19,1,MATCH(HD$19,$GG67:$GT67,-1)))-LOG10(INDEX($GG$19:$GT$19,1,MATCH(HD$19,$GG67:$GT67,-1))/INDEX($GG$19:$GT$19,1,MATCH(HD$19,$GG67:$GT67,-1)+1))/(INDEX($GG67:$GT67,1,MATCH(HD$19,$GG67:$GT67,-1))-INDEX($GG67:$GT67,1,MATCH(HD$19,$GG67:$GT67,-1)+1))*(INDEX($GG67:$GT67,1,MATCH(HD$19,$GG67:$GT67,-1))-HD$19))</f>
        <v>#N/A</v>
      </c>
      <c r="HE67" s="126" t="e">
        <f aca="false">POWER(10,LOG10(INDEX($GG$19:$GT$19,1,MATCH(HE$19,$GG67:$GT67,-1)))-LOG10(INDEX($GG$19:$GT$19,1,MATCH(HE$19,$GG67:$GT67,-1))/INDEX($GG$19:$GT$19,1,MATCH(HE$19,$GG67:$GT67,-1)+1))/(INDEX($GG67:$GT67,1,MATCH(HE$19,$GG67:$GT67,-1))-INDEX($GG67:$GT67,1,MATCH(HE$19,$GG67:$GT67,-1)+1))*(INDEX($GG67:$GT67,1,MATCH(HE$19,$GG67:$GT67,-1))-HE$19))</f>
        <v>#N/A</v>
      </c>
      <c r="HF67" s="219" t="e">
        <f aca="false">IF(OR($GZ67="",$HB$13&lt;&gt;""),"",0.0116*(0.7+0.03*$HA$13)*$GZ67^2)</f>
        <v>#N/A</v>
      </c>
      <c r="HG67" s="220" t="e">
        <f aca="false">SUM(HF67*86400)</f>
        <v>#N/A</v>
      </c>
    </row>
    <row r="68" customFormat="false" ht="12.75" hidden="false" customHeight="false" outlineLevel="0" collapsed="false">
      <c r="A68" s="27" t="n">
        <v>49</v>
      </c>
      <c r="B68" s="231"/>
      <c r="C68" s="131"/>
      <c r="D68" s="131"/>
      <c r="E68" s="131"/>
      <c r="F68" s="131"/>
      <c r="G68" s="131"/>
      <c r="H68" s="131"/>
      <c r="I68" s="131"/>
      <c r="J68" s="131"/>
      <c r="K68" s="131"/>
      <c r="L68" s="131"/>
      <c r="M68" s="131" t="e">
        <f aca="false">SUM(K68/L68)</f>
        <v>#DIV/0!</v>
      </c>
      <c r="N68" s="131" t="e">
        <f aca="false">SUM(100*M68/(100+U68))</f>
        <v>#DIV/0!</v>
      </c>
      <c r="O68" s="193"/>
      <c r="P68" s="194"/>
      <c r="Q68" s="194"/>
      <c r="R68" s="194" t="n">
        <f aca="false">SUM(Q68-P68)</f>
        <v>0</v>
      </c>
      <c r="S68" s="194"/>
      <c r="T68" s="194" t="n">
        <f aca="false">SUM(S68-P68)</f>
        <v>0</v>
      </c>
      <c r="U68" s="195" t="e">
        <f aca="false">SUM(100-(T68/R68*100))</f>
        <v>#DIV/0!</v>
      </c>
      <c r="V68" s="196" t="n">
        <f aca="false">O68</f>
        <v>0</v>
      </c>
      <c r="W68" s="196" t="n">
        <f aca="false">B68</f>
        <v>0</v>
      </c>
      <c r="X68" s="196" t="n">
        <f aca="false">C68</f>
        <v>0</v>
      </c>
      <c r="Y68" s="196" t="n">
        <f aca="false">E68</f>
        <v>0</v>
      </c>
      <c r="Z68" s="196"/>
      <c r="AA68" s="196"/>
      <c r="AB68" s="196"/>
      <c r="AC68" s="196"/>
      <c r="AD68" s="196"/>
      <c r="AE68" s="196"/>
      <c r="AF68" s="196"/>
      <c r="AG68" s="196"/>
      <c r="AH68" s="197"/>
      <c r="AI68" s="198" t="n">
        <f aca="false">X68</f>
        <v>0</v>
      </c>
      <c r="AJ68" s="198" t="n">
        <f aca="false">Y68</f>
        <v>0</v>
      </c>
      <c r="AK68" s="199" t="n">
        <f aca="false">IF(Z68=0,0,SUM(Z68-#REF!))</f>
        <v>0</v>
      </c>
      <c r="AL68" s="199" t="n">
        <f aca="false">IF(AA68=0,0,SUM(AA68-AA$14))</f>
        <v>0</v>
      </c>
      <c r="AM68" s="199" t="n">
        <f aca="false">IF(AB68=0,0,SUM(AB68-AB$14))</f>
        <v>0</v>
      </c>
      <c r="AN68" s="199" t="n">
        <f aca="false">IF(AC68=0,0,SUM(AC68-AC$14))</f>
        <v>0</v>
      </c>
      <c r="AO68" s="199" t="n">
        <f aca="false">IF(AD68=0,0,SUM(AD68-AD$14))</f>
        <v>0</v>
      </c>
      <c r="AP68" s="199" t="n">
        <f aca="false">IF(AE68=0,0,SUM(AE68-AE$14))</f>
        <v>0</v>
      </c>
      <c r="AQ68" s="199" t="n">
        <f aca="false">IF(AF68=0,0,SUM(AF68-AF$14))</f>
        <v>0</v>
      </c>
      <c r="AR68" s="200" t="n">
        <f aca="false">IF(AG68=0,0,SUM(AG68-AG$14))</f>
        <v>0</v>
      </c>
      <c r="AS68" s="201" t="n">
        <f aca="false">SUM(AL68:AR68)</f>
        <v>0</v>
      </c>
      <c r="AT68" s="198" t="n">
        <f aca="false">C68</f>
        <v>0</v>
      </c>
      <c r="AU68" s="198" t="n">
        <f aca="false">D68</f>
        <v>0</v>
      </c>
      <c r="AV68" s="198" t="n">
        <f aca="false">E68</f>
        <v>0</v>
      </c>
      <c r="AW68" s="197" t="e">
        <f aca="false">SUM((AK68*100)/$AS68)</f>
        <v>#DIV/0!</v>
      </c>
      <c r="AX68" s="197" t="e">
        <f aca="false">SUM((AL68*100)/$AS68)</f>
        <v>#DIV/0!</v>
      </c>
      <c r="AY68" s="197" t="e">
        <f aca="false">SUM((AM68*100)/$AS68)</f>
        <v>#DIV/0!</v>
      </c>
      <c r="AZ68" s="197" t="e">
        <f aca="false">SUM((AN68*100)/$AS68)</f>
        <v>#DIV/0!</v>
      </c>
      <c r="BA68" s="197" t="e">
        <f aca="false">SUM((AO68*100)/$AS68)</f>
        <v>#DIV/0!</v>
      </c>
      <c r="BB68" s="197" t="e">
        <f aca="false">SUM((AP68*100)/$AS68)</f>
        <v>#DIV/0!</v>
      </c>
      <c r="BC68" s="197" t="e">
        <f aca="false">SUM((AQ68*100)/$AS68)</f>
        <v>#DIV/0!</v>
      </c>
      <c r="BD68" s="197" t="e">
        <f aca="false">SUM((AR68*100)/$AS68)</f>
        <v>#DIV/0!</v>
      </c>
      <c r="BE68" s="197" t="e">
        <f aca="false">SUM(AX68:BD68)</f>
        <v>#DIV/0!</v>
      </c>
      <c r="BF68" s="198" t="n">
        <f aca="false">C68</f>
        <v>0</v>
      </c>
      <c r="BG68" s="198" t="n">
        <f aca="false">D68</f>
        <v>0</v>
      </c>
      <c r="BH68" s="198" t="n">
        <f aca="false">E68</f>
        <v>0</v>
      </c>
      <c r="BI68" s="197"/>
      <c r="BJ68" s="197"/>
      <c r="BK68" s="197"/>
      <c r="BL68" s="197"/>
      <c r="BM68" s="197"/>
      <c r="BN68" s="197"/>
      <c r="BO68" s="197"/>
      <c r="BP68" s="197"/>
      <c r="BQ68" s="197"/>
      <c r="BR68" s="197"/>
      <c r="BS68" s="197"/>
      <c r="BU68" s="199"/>
      <c r="BV68" s="199"/>
      <c r="BW68" s="199"/>
      <c r="BX68" s="199"/>
      <c r="BY68" s="199"/>
      <c r="BZ68" s="199"/>
      <c r="CA68" s="199"/>
      <c r="CB68" s="199"/>
      <c r="CC68" s="199"/>
      <c r="CD68" s="199"/>
      <c r="CE68" s="199"/>
      <c r="CF68" s="199" t="e">
        <f aca="false">AW68</f>
        <v>#DIV/0!</v>
      </c>
      <c r="CG68" s="199" t="e">
        <f aca="false">AX68</f>
        <v>#DIV/0!</v>
      </c>
      <c r="CH68" s="199" t="e">
        <f aca="false">AY68</f>
        <v>#DIV/0!</v>
      </c>
      <c r="CI68" s="199" t="e">
        <f aca="false">AZ68</f>
        <v>#DIV/0!</v>
      </c>
      <c r="CJ68" s="199" t="e">
        <f aca="false">BA68</f>
        <v>#DIV/0!</v>
      </c>
      <c r="CK68" s="199" t="e">
        <f aca="false">BB68</f>
        <v>#DIV/0!</v>
      </c>
      <c r="CL68" s="199" t="e">
        <f aca="false">BC68</f>
        <v>#DIV/0!</v>
      </c>
      <c r="CM68" s="199" t="n">
        <f aca="false">SUM(BW68-BX68)</f>
        <v>0</v>
      </c>
      <c r="CN68" s="199" t="n">
        <f aca="false">SUM(BX68-BY68)</f>
        <v>0</v>
      </c>
      <c r="CO68" s="199" t="n">
        <f aca="false">SUM(BY68-BZ68)</f>
        <v>0</v>
      </c>
      <c r="CP68" s="199" t="n">
        <f aca="false">SUM(BZ68-CA68)</f>
        <v>0</v>
      </c>
      <c r="CQ68" s="199" t="n">
        <f aca="false">SUM(CA68-CB68)</f>
        <v>0</v>
      </c>
      <c r="CR68" s="199" t="n">
        <f aca="false">SUM(CB68-CC68)</f>
        <v>0</v>
      </c>
      <c r="CS68" s="199" t="n">
        <f aca="false">SUM(CC68-CD68)</f>
        <v>0</v>
      </c>
      <c r="CT68" s="199" t="n">
        <f aca="false">SUM(CD68)</f>
        <v>0</v>
      </c>
      <c r="CU68" s="199" t="n">
        <f aca="false">SUM(CS68:CT68)</f>
        <v>0</v>
      </c>
      <c r="CV68" s="199" t="e">
        <f aca="false">SUM(CG68:CT68)</f>
        <v>#DIV/0!</v>
      </c>
      <c r="CX68" s="198" t="n">
        <f aca="false">B68</f>
        <v>0</v>
      </c>
      <c r="CY68" s="198" t="n">
        <f aca="false">C68</f>
        <v>0</v>
      </c>
      <c r="CZ68" s="198" t="n">
        <f aca="false">E68</f>
        <v>0</v>
      </c>
      <c r="DA68" s="202" t="e">
        <f aca="false">SUM(100-CF68)</f>
        <v>#DIV/0!</v>
      </c>
      <c r="DB68" s="199" t="e">
        <f aca="false">SUM(100-CG68)</f>
        <v>#DIV/0!</v>
      </c>
      <c r="DC68" s="199" t="e">
        <f aca="false">SUM(DB68-CH68)</f>
        <v>#DIV/0!</v>
      </c>
      <c r="DD68" s="199" t="e">
        <f aca="false">SUM(DC68-CI68)</f>
        <v>#DIV/0!</v>
      </c>
      <c r="DE68" s="199" t="e">
        <f aca="false">SUM(DD68-CJ68)</f>
        <v>#DIV/0!</v>
      </c>
      <c r="DF68" s="199" t="e">
        <f aca="false">SUM(DE68-CK68)</f>
        <v>#DIV/0!</v>
      </c>
      <c r="DG68" s="199" t="e">
        <f aca="false">SUM(DF68-CL68)</f>
        <v>#DIV/0!</v>
      </c>
      <c r="DH68" s="199" t="e">
        <f aca="false">SUM(DG68-CM68)</f>
        <v>#DIV/0!</v>
      </c>
      <c r="DI68" s="199" t="e">
        <f aca="false">SUM(DH68-CN68)</f>
        <v>#DIV/0!</v>
      </c>
      <c r="DJ68" s="199" t="e">
        <f aca="false">SUM(DI68-CO68)</f>
        <v>#DIV/0!</v>
      </c>
      <c r="DK68" s="199" t="e">
        <f aca="false">SUM(DJ68-CP68)</f>
        <v>#DIV/0!</v>
      </c>
      <c r="DL68" s="199" t="e">
        <f aca="false">SUM(DK68-CQ68)</f>
        <v>#DIV/0!</v>
      </c>
      <c r="DM68" s="199" t="e">
        <f aca="false">SUM(DL68-CR68)</f>
        <v>#DIV/0!</v>
      </c>
      <c r="DN68" s="199" t="e">
        <f aca="false">SUM(DM68-CT68)</f>
        <v>#DIV/0!</v>
      </c>
      <c r="DO68" s="203" t="e">
        <f aca="false">SUM(DM68-CS68)</f>
        <v>#DIV/0!</v>
      </c>
      <c r="DQ68" s="204" t="e">
        <f aca="false">SUM(CF68:CJ68)</f>
        <v>#DIV/0!</v>
      </c>
      <c r="DR68" s="205" t="e">
        <f aca="false">SUM(CK68:CO68)</f>
        <v>#DIV/0!</v>
      </c>
      <c r="DS68" s="205" t="e">
        <f aca="false">SUM(CK68:CL68)</f>
        <v>#DIV/0!</v>
      </c>
      <c r="DT68" s="205" t="n">
        <f aca="false">SUM(CM68)</f>
        <v>0</v>
      </c>
      <c r="DU68" s="205" t="n">
        <f aca="false">SUM(CN68:CO68)</f>
        <v>0</v>
      </c>
      <c r="DV68" s="206" t="n">
        <f aca="false">SUM(CP68:CR68)</f>
        <v>0</v>
      </c>
      <c r="DW68" s="207" t="n">
        <f aca="false">SUM(CU68)</f>
        <v>0</v>
      </c>
      <c r="DX68" s="209" t="e">
        <f aca="false">SUM(DQ68+DR68)</f>
        <v>#DIV/0!</v>
      </c>
      <c r="DY68" s="209" t="n">
        <f aca="false">SUM(DW68+DV68)</f>
        <v>0</v>
      </c>
      <c r="DZ68" s="209" t="e">
        <f aca="false">SUM(DQ68+DR68+DV68+DW68)</f>
        <v>#DIV/0!</v>
      </c>
      <c r="EA68" s="209" t="e">
        <f aca="false">SUM(DS68:DU68)</f>
        <v>#DIV/0!</v>
      </c>
      <c r="EB68" s="210" t="e">
        <f aca="false">IF(DQ68&gt;20,"gr","")</f>
        <v>#DIV/0!</v>
      </c>
      <c r="EC68" s="210" t="e">
        <f aca="false">IF(DR68&gt;20,"sa","")</f>
        <v>#DIV/0!</v>
      </c>
      <c r="ED68" s="209"/>
      <c r="EE68" s="126" t="n">
        <f aca="false">G68</f>
        <v>0</v>
      </c>
      <c r="EF68" s="211" t="str">
        <f aca="false">IF(DY68&gt;15,"F3","")</f>
        <v/>
      </c>
      <c r="EG68" s="211"/>
      <c r="EH68" s="212" t="n">
        <f aca="false">B68</f>
        <v>0</v>
      </c>
      <c r="EI68" s="213" t="n">
        <f aca="false">C68</f>
        <v>0</v>
      </c>
      <c r="EJ68" s="213" t="n">
        <f aca="false">E68</f>
        <v>0</v>
      </c>
      <c r="EK68" s="213" t="n">
        <f aca="false">O68</f>
        <v>0</v>
      </c>
      <c r="EL68" s="213" t="n">
        <f aca="false">I68</f>
        <v>0</v>
      </c>
      <c r="EM68" s="213"/>
      <c r="EN68" s="213"/>
      <c r="EO68" s="213" t="n">
        <f aca="false">SUM(EN68-EM68)</f>
        <v>0</v>
      </c>
      <c r="EP68" s="213"/>
      <c r="EQ68" s="213" t="n">
        <f aca="false">SUM(EP68-EM68)</f>
        <v>0</v>
      </c>
      <c r="ER68" s="213" t="n">
        <f aca="false">SUM(EO68-EQ68)</f>
        <v>0</v>
      </c>
      <c r="ES68" s="213" t="e">
        <f aca="false">SUM((ER68/EO68)*100)</f>
        <v>#DIV/0!</v>
      </c>
      <c r="ET68" s="214" t="n">
        <f aca="false">EH68</f>
        <v>0</v>
      </c>
      <c r="EU68" s="214" t="n">
        <f aca="false">EI68</f>
        <v>0</v>
      </c>
      <c r="EV68" s="214" t="n">
        <f aca="false">EJ68</f>
        <v>0</v>
      </c>
      <c r="EW68" s="214" t="n">
        <f aca="false">EK68</f>
        <v>0</v>
      </c>
      <c r="EX68" s="215"/>
      <c r="EY68" s="214"/>
      <c r="EZ68" s="214"/>
      <c r="FA68" s="214" t="n">
        <f aca="false">SUM(EZ68-EY68)</f>
        <v>0</v>
      </c>
      <c r="FB68" s="214"/>
      <c r="FC68" s="214" t="n">
        <f aca="false">SUM(FB68-EY68)</f>
        <v>0</v>
      </c>
      <c r="FD68" s="214" t="e">
        <f aca="false">SUM(100-((FC68/FA68)*100))</f>
        <v>#DIV/0!</v>
      </c>
      <c r="FF68" s="214" t="n">
        <f aca="false">ET68</f>
        <v>0</v>
      </c>
      <c r="FG68" s="214" t="n">
        <f aca="false">EU68</f>
        <v>0</v>
      </c>
      <c r="FH68" s="214" t="n">
        <f aca="false">EV68</f>
        <v>0</v>
      </c>
      <c r="FI68" s="214" t="n">
        <f aca="false">EW68</f>
        <v>0</v>
      </c>
      <c r="FJ68" s="214"/>
      <c r="FK68" s="215"/>
      <c r="FL68" s="214"/>
      <c r="FM68" s="214"/>
      <c r="FN68" s="214" t="n">
        <f aca="false">SUM(FM68-FL68)</f>
        <v>0</v>
      </c>
      <c r="FO68" s="214"/>
      <c r="FP68" s="214" t="n">
        <f aca="false">SUM(FO68-FL68)</f>
        <v>0</v>
      </c>
      <c r="FQ68" s="214" t="e">
        <f aca="false">SUM(100-((FP68/FN68)*100))</f>
        <v>#DIV/0!</v>
      </c>
      <c r="FS68" s="214" t="n">
        <f aca="false">FF68</f>
        <v>0</v>
      </c>
      <c r="FT68" s="214" t="n">
        <f aca="false">FG68</f>
        <v>0</v>
      </c>
      <c r="FU68" s="214" t="n">
        <f aca="false">FH68</f>
        <v>0</v>
      </c>
      <c r="FV68" s="214" t="n">
        <f aca="false">FI68</f>
        <v>0</v>
      </c>
      <c r="FW68" s="214"/>
      <c r="FX68" s="215"/>
      <c r="FY68" s="214"/>
      <c r="FZ68" s="214"/>
      <c r="GA68" s="214" t="n">
        <f aca="false">SUM(FZ68-FY68)</f>
        <v>0</v>
      </c>
      <c r="GB68" s="214"/>
      <c r="GC68" s="214" t="n">
        <f aca="false">SUM(GB68-FY68)</f>
        <v>0</v>
      </c>
      <c r="GD68" s="214" t="e">
        <f aca="false">SUM(100-((GC68/GA68)*100))</f>
        <v>#DIV/0!</v>
      </c>
      <c r="GG68" s="126"/>
      <c r="GH68" s="216" t="e">
        <f aca="false">DA68</f>
        <v>#DIV/0!</v>
      </c>
      <c r="GI68" s="216" t="e">
        <f aca="false">DB68</f>
        <v>#DIV/0!</v>
      </c>
      <c r="GJ68" s="216" t="e">
        <f aca="false">DC68</f>
        <v>#DIV/0!</v>
      </c>
      <c r="GK68" s="216" t="e">
        <f aca="false">DD68</f>
        <v>#DIV/0!</v>
      </c>
      <c r="GL68" s="216" t="e">
        <f aca="false">DE68</f>
        <v>#DIV/0!</v>
      </c>
      <c r="GM68" s="216" t="e">
        <f aca="false">DF68</f>
        <v>#DIV/0!</v>
      </c>
      <c r="GN68" s="216" t="e">
        <f aca="false">DG68</f>
        <v>#DIV/0!</v>
      </c>
      <c r="GO68" s="216" t="e">
        <f aca="false">DH68</f>
        <v>#DIV/0!</v>
      </c>
      <c r="GP68" s="216" t="e">
        <f aca="false">DI68</f>
        <v>#DIV/0!</v>
      </c>
      <c r="GQ68" s="216" t="e">
        <f aca="false">DJ68</f>
        <v>#DIV/0!</v>
      </c>
      <c r="GR68" s="216" t="e">
        <f aca="false">DK68</f>
        <v>#DIV/0!</v>
      </c>
      <c r="GS68" s="216" t="e">
        <f aca="false">DL68</f>
        <v>#DIV/0!</v>
      </c>
      <c r="GT68" s="216" t="e">
        <f aca="false">DM68</f>
        <v>#DIV/0!</v>
      </c>
      <c r="GU68" s="216" t="e">
        <f aca="false">DO68</f>
        <v>#DIV/0!</v>
      </c>
      <c r="GV68" s="217" t="n">
        <f aca="false">B68</f>
        <v>0</v>
      </c>
      <c r="GW68" s="126" t="n">
        <f aca="false">C68</f>
        <v>0</v>
      </c>
      <c r="GX68" s="126" t="n">
        <f aca="false">D68</f>
        <v>0</v>
      </c>
      <c r="GY68" s="126" t="n">
        <f aca="false">E68</f>
        <v>0</v>
      </c>
      <c r="GZ68" s="217" t="e">
        <f aca="false">POWER(10,LOG10(INDEX($GG$19:$GU$19,1,MATCH(GZ$19,$GG68:$GU68,-1)))-LOG10(INDEX($GG$19:$GU$19,1,MATCH(GZ$19,$GG68:$GU68,-1))/INDEX($GG$19:$GU$19,1,MATCH(GZ$19,$GG68:$GU68,-1)+1))/(INDEX($GG68:$GU68,1,MATCH(GZ$19,$GG68:$GU68,-1))-INDEX($GG68:$GU68,1,MATCH(GZ$19,$GG68:$GU68,-1)+1))*(INDEX($GG68:$GU68,1,MATCH(GZ$19,$GG68:$GU68,-1))-GZ$19))</f>
        <v>#N/A</v>
      </c>
      <c r="HA68" s="217" t="e">
        <f aca="false">POWER(10,LOG10(INDEX($GG$19:$GU$19,1,MATCH(HA$19,$GG68:$GU68,-1)))-LOG10(INDEX($GG$19:$GU$19,1,MATCH(HA$19,$GG68:$GU68,-1))/INDEX($GG$19:$GU$19,1,MATCH(HA$19,$GG68:$GU68,-1)+1))/(INDEX($GG68:$GU68,1,MATCH(HA$19,$GG68:$GU68,-1))-INDEX($GG68:$GU68,1,MATCH(HA$19,$GG68:$GU68,-1)+1))*(INDEX($GG68:$GU68,1,MATCH(HA$19,$GG68:$GU68,-1))-HA$19))</f>
        <v>#N/A</v>
      </c>
      <c r="HB68" s="126" t="e">
        <f aca="false">POWER(10,LOG10(INDEX($GG$19:$GT$19,1,MATCH(HB$19,$GG68:$GT68,-1)))-LOG10(INDEX($GG$19:$GT$19,1,MATCH(HB$19,$GG68:$GT68,-1))/INDEX($GG$19:$GT$19,1,MATCH(HB$19,$GG68:$GT68,-1)+1))/(INDEX($GG68:$GT68,1,MATCH(HB$19,$GG68:$GT68,-1))-INDEX($GG68:$GT68,1,MATCH(HB$19,$GG68:$GT68,-1)+1))*(INDEX($GG68:$GT68,1,MATCH(HB$19,$GG68:$GT68,-1))-HB$19))</f>
        <v>#N/A</v>
      </c>
      <c r="HC68" s="126" t="e">
        <f aca="false">POWER(10,LOG10(INDEX($GG$19:$GT$19,1,MATCH(HC$19,$GG68:$GT68,-1)))-LOG10(INDEX($GG$19:$GT$19,1,MATCH(HC$19,$GG68:$GT68,-1))/INDEX($GG$19:$GT$19,1,MATCH(HC$19,$GG68:$GT68,-1)+1))/(INDEX($GG68:$GT68,1,MATCH(HC$19,$GG68:$GT68,-1))-INDEX($GG68:$GT68,1,MATCH(HC$19,$GG68:$GT68,-1)+1))*(INDEX($GG68:$GT68,1,MATCH(HC$19,$GG68:$GT68,-1))-HC$19))</f>
        <v>#N/A</v>
      </c>
      <c r="HD68" s="126" t="e">
        <f aca="false">POWER(10,LOG10(INDEX($GG$19:$GT$19,1,MATCH(HD$19,$GG68:$GT68,-1)))-LOG10(INDEX($GG$19:$GT$19,1,MATCH(HD$19,$GG68:$GT68,-1))/INDEX($GG$19:$GT$19,1,MATCH(HD$19,$GG68:$GT68,-1)+1))/(INDEX($GG68:$GT68,1,MATCH(HD$19,$GG68:$GT68,-1))-INDEX($GG68:$GT68,1,MATCH(HD$19,$GG68:$GT68,-1)+1))*(INDEX($GG68:$GT68,1,MATCH(HD$19,$GG68:$GT68,-1))-HD$19))</f>
        <v>#N/A</v>
      </c>
      <c r="HE68" s="126" t="e">
        <f aca="false">POWER(10,LOG10(INDEX($GG$19:$GT$19,1,MATCH(HE$19,$GG68:$GT68,-1)))-LOG10(INDEX($GG$19:$GT$19,1,MATCH(HE$19,$GG68:$GT68,-1))/INDEX($GG$19:$GT$19,1,MATCH(HE$19,$GG68:$GT68,-1)+1))/(INDEX($GG68:$GT68,1,MATCH(HE$19,$GG68:$GT68,-1))-INDEX($GG68:$GT68,1,MATCH(HE$19,$GG68:$GT68,-1)+1))*(INDEX($GG68:$GT68,1,MATCH(HE$19,$GG68:$GT68,-1))-HE$19))</f>
        <v>#N/A</v>
      </c>
      <c r="HF68" s="219" t="e">
        <f aca="false">IF(OR($GZ68="",$HB$13&lt;&gt;""),"",0.0116*(0.7+0.03*$HA$13)*$GZ68^2)</f>
        <v>#N/A</v>
      </c>
      <c r="HG68" s="220" t="e">
        <f aca="false">SUM(HF68*86400)</f>
        <v>#N/A</v>
      </c>
    </row>
    <row r="69" customFormat="false" ht="12.75" hidden="false" customHeight="false" outlineLevel="0" collapsed="false">
      <c r="A69" s="27" t="n">
        <v>50</v>
      </c>
      <c r="B69" s="231"/>
      <c r="C69" s="131"/>
      <c r="D69" s="131"/>
      <c r="E69" s="131"/>
      <c r="F69" s="131"/>
      <c r="G69" s="131"/>
      <c r="H69" s="131"/>
      <c r="I69" s="131"/>
      <c r="J69" s="131"/>
      <c r="K69" s="131"/>
      <c r="L69" s="131"/>
      <c r="M69" s="131" t="e">
        <f aca="false">SUM(K69/L69)</f>
        <v>#DIV/0!</v>
      </c>
      <c r="N69" s="131" t="e">
        <f aca="false">SUM(100*M69/(100+U69))</f>
        <v>#DIV/0!</v>
      </c>
      <c r="O69" s="193"/>
      <c r="P69" s="194"/>
      <c r="Q69" s="194"/>
      <c r="R69" s="194" t="n">
        <f aca="false">SUM(Q69-P69)</f>
        <v>0</v>
      </c>
      <c r="S69" s="194"/>
      <c r="T69" s="194" t="n">
        <f aca="false">SUM(S69-P69)</f>
        <v>0</v>
      </c>
      <c r="U69" s="195" t="e">
        <f aca="false">SUM(100-(T69/R69*100))</f>
        <v>#DIV/0!</v>
      </c>
      <c r="V69" s="196" t="n">
        <f aca="false">O69</f>
        <v>0</v>
      </c>
      <c r="W69" s="196" t="n">
        <f aca="false">B69</f>
        <v>0</v>
      </c>
      <c r="X69" s="196" t="n">
        <f aca="false">C69</f>
        <v>0</v>
      </c>
      <c r="Y69" s="196" t="n">
        <f aca="false">E69</f>
        <v>0</v>
      </c>
      <c r="Z69" s="196"/>
      <c r="AA69" s="196"/>
      <c r="AB69" s="196"/>
      <c r="AC69" s="196"/>
      <c r="AD69" s="196"/>
      <c r="AE69" s="196"/>
      <c r="AF69" s="196"/>
      <c r="AG69" s="196"/>
      <c r="AH69" s="197"/>
      <c r="AI69" s="198" t="n">
        <f aca="false">X69</f>
        <v>0</v>
      </c>
      <c r="AJ69" s="198" t="n">
        <f aca="false">Y69</f>
        <v>0</v>
      </c>
      <c r="AK69" s="199" t="n">
        <f aca="false">IF(Z69=0,0,SUM(Z69-#REF!))</f>
        <v>0</v>
      </c>
      <c r="AL69" s="199" t="n">
        <f aca="false">IF(AA69=0,0,SUM(AA69-AA$14))</f>
        <v>0</v>
      </c>
      <c r="AM69" s="199" t="n">
        <f aca="false">IF(AB69=0,0,SUM(AB69-AB$14))</f>
        <v>0</v>
      </c>
      <c r="AN69" s="199" t="n">
        <f aca="false">IF(AC69=0,0,SUM(AC69-AC$14))</f>
        <v>0</v>
      </c>
      <c r="AO69" s="199" t="n">
        <f aca="false">IF(AD69=0,0,SUM(AD69-AD$14))</f>
        <v>0</v>
      </c>
      <c r="AP69" s="199" t="n">
        <f aca="false">IF(AE69=0,0,SUM(AE69-AE$14))</f>
        <v>0</v>
      </c>
      <c r="AQ69" s="199" t="n">
        <f aca="false">IF(AF69=0,0,SUM(AF69-AF$14))</f>
        <v>0</v>
      </c>
      <c r="AR69" s="200" t="n">
        <f aca="false">IF(AG69=0,0,SUM(AG69-AG$14))</f>
        <v>0</v>
      </c>
      <c r="AS69" s="201" t="n">
        <f aca="false">SUM(AL69:AR69)</f>
        <v>0</v>
      </c>
      <c r="AT69" s="198" t="n">
        <f aca="false">C69</f>
        <v>0</v>
      </c>
      <c r="AU69" s="198" t="n">
        <f aca="false">D69</f>
        <v>0</v>
      </c>
      <c r="AV69" s="198" t="n">
        <f aca="false">E69</f>
        <v>0</v>
      </c>
      <c r="AW69" s="197" t="e">
        <f aca="false">SUM((AK69*100)/$AS69)</f>
        <v>#DIV/0!</v>
      </c>
      <c r="AX69" s="197" t="e">
        <f aca="false">SUM((AL69*100)/$AS69)</f>
        <v>#DIV/0!</v>
      </c>
      <c r="AY69" s="197" t="e">
        <f aca="false">SUM((AM69*100)/$AS69)</f>
        <v>#DIV/0!</v>
      </c>
      <c r="AZ69" s="197" t="e">
        <f aca="false">SUM((AN69*100)/$AS69)</f>
        <v>#DIV/0!</v>
      </c>
      <c r="BA69" s="197" t="e">
        <f aca="false">SUM((AO69*100)/$AS69)</f>
        <v>#DIV/0!</v>
      </c>
      <c r="BB69" s="197" t="e">
        <f aca="false">SUM((AP69*100)/$AS69)</f>
        <v>#DIV/0!</v>
      </c>
      <c r="BC69" s="197" t="e">
        <f aca="false">SUM((AQ69*100)/$AS69)</f>
        <v>#DIV/0!</v>
      </c>
      <c r="BD69" s="197" t="e">
        <f aca="false">SUM((AR69*100)/$AS69)</f>
        <v>#DIV/0!</v>
      </c>
      <c r="BE69" s="197" t="e">
        <f aca="false">SUM(AX69:BD69)</f>
        <v>#DIV/0!</v>
      </c>
      <c r="BF69" s="198" t="n">
        <f aca="false">C69</f>
        <v>0</v>
      </c>
      <c r="BG69" s="198" t="n">
        <f aca="false">D69</f>
        <v>0</v>
      </c>
      <c r="BH69" s="198" t="n">
        <f aca="false">E69</f>
        <v>0</v>
      </c>
      <c r="BI69" s="197"/>
      <c r="BJ69" s="197"/>
      <c r="BK69" s="197"/>
      <c r="BL69" s="197"/>
      <c r="BM69" s="197"/>
      <c r="BN69" s="197"/>
      <c r="BO69" s="197"/>
      <c r="BP69" s="197"/>
      <c r="BQ69" s="197"/>
      <c r="BR69" s="197"/>
      <c r="BS69" s="197"/>
      <c r="BU69" s="199"/>
      <c r="BV69" s="199"/>
      <c r="BW69" s="199"/>
      <c r="BX69" s="199"/>
      <c r="BY69" s="199"/>
      <c r="BZ69" s="199"/>
      <c r="CA69" s="199"/>
      <c r="CB69" s="199"/>
      <c r="CC69" s="199"/>
      <c r="CD69" s="199"/>
      <c r="CE69" s="199"/>
      <c r="CF69" s="199" t="e">
        <f aca="false">AW69</f>
        <v>#DIV/0!</v>
      </c>
      <c r="CG69" s="199" t="e">
        <f aca="false">AX69</f>
        <v>#DIV/0!</v>
      </c>
      <c r="CH69" s="199" t="e">
        <f aca="false">AY69</f>
        <v>#DIV/0!</v>
      </c>
      <c r="CI69" s="199" t="e">
        <f aca="false">AZ69</f>
        <v>#DIV/0!</v>
      </c>
      <c r="CJ69" s="199" t="e">
        <f aca="false">BA69</f>
        <v>#DIV/0!</v>
      </c>
      <c r="CK69" s="199" t="e">
        <f aca="false">BB69</f>
        <v>#DIV/0!</v>
      </c>
      <c r="CL69" s="199" t="e">
        <f aca="false">BC69</f>
        <v>#DIV/0!</v>
      </c>
      <c r="CM69" s="199" t="n">
        <f aca="false">SUM(BW69-BX69)</f>
        <v>0</v>
      </c>
      <c r="CN69" s="199" t="n">
        <f aca="false">SUM(BX69-BY69)</f>
        <v>0</v>
      </c>
      <c r="CO69" s="199" t="n">
        <f aca="false">SUM(BY69-BZ69)</f>
        <v>0</v>
      </c>
      <c r="CP69" s="199" t="n">
        <f aca="false">SUM(BZ69-CA69)</f>
        <v>0</v>
      </c>
      <c r="CQ69" s="199" t="n">
        <f aca="false">SUM(CA69-CB69)</f>
        <v>0</v>
      </c>
      <c r="CR69" s="199" t="n">
        <f aca="false">SUM(CB69-CC69)</f>
        <v>0</v>
      </c>
      <c r="CS69" s="199" t="n">
        <f aca="false">SUM(CC69-CD69)</f>
        <v>0</v>
      </c>
      <c r="CT69" s="199" t="n">
        <f aca="false">SUM(CD69)</f>
        <v>0</v>
      </c>
      <c r="CU69" s="199" t="n">
        <f aca="false">SUM(CS69:CT69)</f>
        <v>0</v>
      </c>
      <c r="CV69" s="199" t="e">
        <f aca="false">SUM(CG69:CT69)</f>
        <v>#DIV/0!</v>
      </c>
      <c r="CX69" s="198" t="n">
        <f aca="false">B69</f>
        <v>0</v>
      </c>
      <c r="CY69" s="198" t="n">
        <f aca="false">C69</f>
        <v>0</v>
      </c>
      <c r="CZ69" s="198" t="n">
        <f aca="false">E69</f>
        <v>0</v>
      </c>
      <c r="DA69" s="202" t="e">
        <f aca="false">SUM(100-CF69)</f>
        <v>#DIV/0!</v>
      </c>
      <c r="DB69" s="199" t="e">
        <f aca="false">SUM(100-CG69)</f>
        <v>#DIV/0!</v>
      </c>
      <c r="DC69" s="199" t="e">
        <f aca="false">SUM(DB69-CH69)</f>
        <v>#DIV/0!</v>
      </c>
      <c r="DD69" s="199" t="e">
        <f aca="false">SUM(DC69-CI69)</f>
        <v>#DIV/0!</v>
      </c>
      <c r="DE69" s="199" t="e">
        <f aca="false">SUM(DD69-CJ69)</f>
        <v>#DIV/0!</v>
      </c>
      <c r="DF69" s="199" t="e">
        <f aca="false">SUM(DE69-CK69)</f>
        <v>#DIV/0!</v>
      </c>
      <c r="DG69" s="199" t="e">
        <f aca="false">SUM(DF69-CL69)</f>
        <v>#DIV/0!</v>
      </c>
      <c r="DH69" s="199" t="e">
        <f aca="false">SUM(DG69-CM69)</f>
        <v>#DIV/0!</v>
      </c>
      <c r="DI69" s="199" t="e">
        <f aca="false">SUM(DH69-CN69)</f>
        <v>#DIV/0!</v>
      </c>
      <c r="DJ69" s="199" t="e">
        <f aca="false">SUM(DI69-CO69)</f>
        <v>#DIV/0!</v>
      </c>
      <c r="DK69" s="199" t="e">
        <f aca="false">SUM(DJ69-CP69)</f>
        <v>#DIV/0!</v>
      </c>
      <c r="DL69" s="199" t="e">
        <f aca="false">SUM(DK69-CQ69)</f>
        <v>#DIV/0!</v>
      </c>
      <c r="DM69" s="199" t="e">
        <f aca="false">SUM(DL69-CR69)</f>
        <v>#DIV/0!</v>
      </c>
      <c r="DN69" s="199" t="e">
        <f aca="false">SUM(DM69-CT69)</f>
        <v>#DIV/0!</v>
      </c>
      <c r="DO69" s="203" t="e">
        <f aca="false">SUM(DM69-CS69)</f>
        <v>#DIV/0!</v>
      </c>
      <c r="DQ69" s="204" t="e">
        <f aca="false">SUM(CF69:CJ69)</f>
        <v>#DIV/0!</v>
      </c>
      <c r="DR69" s="205" t="e">
        <f aca="false">SUM(CK69:CO69)</f>
        <v>#DIV/0!</v>
      </c>
      <c r="DS69" s="205" t="e">
        <f aca="false">SUM(CK69:CL69)</f>
        <v>#DIV/0!</v>
      </c>
      <c r="DT69" s="205" t="n">
        <f aca="false">SUM(CM69)</f>
        <v>0</v>
      </c>
      <c r="DU69" s="205" t="n">
        <f aca="false">SUM(CN69:CO69)</f>
        <v>0</v>
      </c>
      <c r="DV69" s="206" t="n">
        <f aca="false">SUM(CP69:CR69)</f>
        <v>0</v>
      </c>
      <c r="DW69" s="207" t="n">
        <f aca="false">SUM(CU69)</f>
        <v>0</v>
      </c>
      <c r="DX69" s="209" t="e">
        <f aca="false">SUM(DQ69+DR69)</f>
        <v>#DIV/0!</v>
      </c>
      <c r="DY69" s="209" t="n">
        <f aca="false">SUM(DW69+DV69)</f>
        <v>0</v>
      </c>
      <c r="DZ69" s="209" t="e">
        <f aca="false">SUM(DQ69+DR69+DV69+DW69)</f>
        <v>#DIV/0!</v>
      </c>
      <c r="EA69" s="209" t="e">
        <f aca="false">SUM(DS69:DU69)</f>
        <v>#DIV/0!</v>
      </c>
      <c r="EB69" s="210" t="e">
        <f aca="false">IF(DQ69&gt;20,"gr","")</f>
        <v>#DIV/0!</v>
      </c>
      <c r="EC69" s="210" t="e">
        <f aca="false">IF(DR69&gt;20,"sa","")</f>
        <v>#DIV/0!</v>
      </c>
      <c r="ED69" s="209"/>
      <c r="EE69" s="126" t="n">
        <f aca="false">G69</f>
        <v>0</v>
      </c>
      <c r="EF69" s="211" t="str">
        <f aca="false">IF(DY69&gt;15,"F3","")</f>
        <v/>
      </c>
      <c r="EG69" s="211"/>
      <c r="EH69" s="212" t="n">
        <f aca="false">B69</f>
        <v>0</v>
      </c>
      <c r="EI69" s="213" t="n">
        <f aca="false">C69</f>
        <v>0</v>
      </c>
      <c r="EJ69" s="213" t="n">
        <f aca="false">E69</f>
        <v>0</v>
      </c>
      <c r="EK69" s="213" t="n">
        <f aca="false">O69</f>
        <v>0</v>
      </c>
      <c r="EL69" s="213" t="n">
        <f aca="false">I69</f>
        <v>0</v>
      </c>
      <c r="EM69" s="213"/>
      <c r="EN69" s="213"/>
      <c r="EO69" s="213" t="n">
        <f aca="false">SUM(EN69-EM69)</f>
        <v>0</v>
      </c>
      <c r="EP69" s="213"/>
      <c r="EQ69" s="213" t="n">
        <f aca="false">SUM(EP69-EM69)</f>
        <v>0</v>
      </c>
      <c r="ER69" s="213" t="n">
        <f aca="false">SUM(EO69-EQ69)</f>
        <v>0</v>
      </c>
      <c r="ES69" s="213" t="e">
        <f aca="false">SUM((ER69/EO69)*100)</f>
        <v>#DIV/0!</v>
      </c>
      <c r="ET69" s="214" t="n">
        <f aca="false">EH69</f>
        <v>0</v>
      </c>
      <c r="EU69" s="214" t="n">
        <f aca="false">EI69</f>
        <v>0</v>
      </c>
      <c r="EV69" s="214" t="n">
        <f aca="false">EJ69</f>
        <v>0</v>
      </c>
      <c r="EW69" s="214" t="n">
        <f aca="false">EK69</f>
        <v>0</v>
      </c>
      <c r="EX69" s="215"/>
      <c r="EY69" s="214"/>
      <c r="EZ69" s="214"/>
      <c r="FA69" s="214" t="n">
        <f aca="false">SUM(EZ69-EY69)</f>
        <v>0</v>
      </c>
      <c r="FB69" s="214"/>
      <c r="FC69" s="214" t="n">
        <f aca="false">SUM(FB69-EY69)</f>
        <v>0</v>
      </c>
      <c r="FD69" s="214" t="e">
        <f aca="false">SUM(100-((FC69/FA69)*100))</f>
        <v>#DIV/0!</v>
      </c>
      <c r="FF69" s="214" t="n">
        <f aca="false">ET69</f>
        <v>0</v>
      </c>
      <c r="FG69" s="214" t="n">
        <f aca="false">EU69</f>
        <v>0</v>
      </c>
      <c r="FH69" s="214" t="n">
        <f aca="false">EV69</f>
        <v>0</v>
      </c>
      <c r="FI69" s="214" t="n">
        <f aca="false">EW69</f>
        <v>0</v>
      </c>
      <c r="FJ69" s="214"/>
      <c r="FK69" s="215"/>
      <c r="FL69" s="214"/>
      <c r="FM69" s="214"/>
      <c r="FN69" s="214" t="n">
        <f aca="false">SUM(FM69-FL69)</f>
        <v>0</v>
      </c>
      <c r="FO69" s="214"/>
      <c r="FP69" s="214" t="n">
        <f aca="false">SUM(FO69-FL69)</f>
        <v>0</v>
      </c>
      <c r="FQ69" s="214" t="e">
        <f aca="false">SUM(100-((FP69/FN69)*100))</f>
        <v>#DIV/0!</v>
      </c>
      <c r="FS69" s="214" t="n">
        <f aca="false">FF69</f>
        <v>0</v>
      </c>
      <c r="FT69" s="214" t="n">
        <f aca="false">FG69</f>
        <v>0</v>
      </c>
      <c r="FU69" s="214" t="n">
        <f aca="false">FH69</f>
        <v>0</v>
      </c>
      <c r="FV69" s="214" t="n">
        <f aca="false">FI69</f>
        <v>0</v>
      </c>
      <c r="FW69" s="214"/>
      <c r="FX69" s="215"/>
      <c r="FY69" s="214"/>
      <c r="FZ69" s="214"/>
      <c r="GA69" s="214" t="n">
        <f aca="false">SUM(FZ69-FY69)</f>
        <v>0</v>
      </c>
      <c r="GB69" s="214"/>
      <c r="GC69" s="214" t="n">
        <f aca="false">SUM(GB69-FY69)</f>
        <v>0</v>
      </c>
      <c r="GD69" s="214" t="e">
        <f aca="false">SUM(100-((GC69/GA69)*100))</f>
        <v>#DIV/0!</v>
      </c>
      <c r="GG69" s="126"/>
      <c r="GH69" s="216" t="e">
        <f aca="false">DA69</f>
        <v>#DIV/0!</v>
      </c>
      <c r="GI69" s="216" t="e">
        <f aca="false">DB69</f>
        <v>#DIV/0!</v>
      </c>
      <c r="GJ69" s="216" t="e">
        <f aca="false">DC69</f>
        <v>#DIV/0!</v>
      </c>
      <c r="GK69" s="216" t="e">
        <f aca="false">DD69</f>
        <v>#DIV/0!</v>
      </c>
      <c r="GL69" s="216" t="e">
        <f aca="false">DE69</f>
        <v>#DIV/0!</v>
      </c>
      <c r="GM69" s="216" t="e">
        <f aca="false">DF69</f>
        <v>#DIV/0!</v>
      </c>
      <c r="GN69" s="216" t="e">
        <f aca="false">DG69</f>
        <v>#DIV/0!</v>
      </c>
      <c r="GO69" s="216" t="e">
        <f aca="false">DH69</f>
        <v>#DIV/0!</v>
      </c>
      <c r="GP69" s="216" t="e">
        <f aca="false">DI69</f>
        <v>#DIV/0!</v>
      </c>
      <c r="GQ69" s="216" t="e">
        <f aca="false">DJ69</f>
        <v>#DIV/0!</v>
      </c>
      <c r="GR69" s="216" t="e">
        <f aca="false">DK69</f>
        <v>#DIV/0!</v>
      </c>
      <c r="GS69" s="216" t="e">
        <f aca="false">DL69</f>
        <v>#DIV/0!</v>
      </c>
      <c r="GT69" s="216" t="e">
        <f aca="false">DM69</f>
        <v>#DIV/0!</v>
      </c>
      <c r="GU69" s="216" t="e">
        <f aca="false">DO69</f>
        <v>#DIV/0!</v>
      </c>
      <c r="GV69" s="217" t="n">
        <f aca="false">B69</f>
        <v>0</v>
      </c>
      <c r="GW69" s="126" t="n">
        <f aca="false">C69</f>
        <v>0</v>
      </c>
      <c r="GX69" s="126" t="n">
        <f aca="false">D69</f>
        <v>0</v>
      </c>
      <c r="GY69" s="126" t="n">
        <f aca="false">E69</f>
        <v>0</v>
      </c>
      <c r="GZ69" s="217" t="e">
        <f aca="false">POWER(10,LOG10(INDEX($GG$19:$GU$19,1,MATCH(GZ$19,$GG69:$GU69,-1)))-LOG10(INDEX($GG$19:$GU$19,1,MATCH(GZ$19,$GG69:$GU69,-1))/INDEX($GG$19:$GU$19,1,MATCH(GZ$19,$GG69:$GU69,-1)+1))/(INDEX($GG69:$GU69,1,MATCH(GZ$19,$GG69:$GU69,-1))-INDEX($GG69:$GU69,1,MATCH(GZ$19,$GG69:$GU69,-1)+1))*(INDEX($GG69:$GU69,1,MATCH(GZ$19,$GG69:$GU69,-1))-GZ$19))</f>
        <v>#N/A</v>
      </c>
      <c r="HA69" s="217" t="e">
        <f aca="false">POWER(10,LOG10(INDEX($GG$19:$GU$19,1,MATCH(HA$19,$GG69:$GU69,-1)))-LOG10(INDEX($GG$19:$GU$19,1,MATCH(HA$19,$GG69:$GU69,-1))/INDEX($GG$19:$GU$19,1,MATCH(HA$19,$GG69:$GU69,-1)+1))/(INDEX($GG69:$GU69,1,MATCH(HA$19,$GG69:$GU69,-1))-INDEX($GG69:$GU69,1,MATCH(HA$19,$GG69:$GU69,-1)+1))*(INDEX($GG69:$GU69,1,MATCH(HA$19,$GG69:$GU69,-1))-HA$19))</f>
        <v>#N/A</v>
      </c>
      <c r="HB69" s="126" t="e">
        <f aca="false">POWER(10,LOG10(INDEX($GG$19:$GT$19,1,MATCH(HB$19,$GG69:$GT69,-1)))-LOG10(INDEX($GG$19:$GT$19,1,MATCH(HB$19,$GG69:$GT69,-1))/INDEX($GG$19:$GT$19,1,MATCH(HB$19,$GG69:$GT69,-1)+1))/(INDEX($GG69:$GT69,1,MATCH(HB$19,$GG69:$GT69,-1))-INDEX($GG69:$GT69,1,MATCH(HB$19,$GG69:$GT69,-1)+1))*(INDEX($GG69:$GT69,1,MATCH(HB$19,$GG69:$GT69,-1))-HB$19))</f>
        <v>#N/A</v>
      </c>
      <c r="HC69" s="126" t="e">
        <f aca="false">POWER(10,LOG10(INDEX($GG$19:$GT$19,1,MATCH(HC$19,$GG69:$GT69,-1)))-LOG10(INDEX($GG$19:$GT$19,1,MATCH(HC$19,$GG69:$GT69,-1))/INDEX($GG$19:$GT$19,1,MATCH(HC$19,$GG69:$GT69,-1)+1))/(INDEX($GG69:$GT69,1,MATCH(HC$19,$GG69:$GT69,-1))-INDEX($GG69:$GT69,1,MATCH(HC$19,$GG69:$GT69,-1)+1))*(INDEX($GG69:$GT69,1,MATCH(HC$19,$GG69:$GT69,-1))-HC$19))</f>
        <v>#N/A</v>
      </c>
      <c r="HD69" s="126" t="e">
        <f aca="false">POWER(10,LOG10(INDEX($GG$19:$GT$19,1,MATCH(HD$19,$GG69:$GT69,-1)))-LOG10(INDEX($GG$19:$GT$19,1,MATCH(HD$19,$GG69:$GT69,-1))/INDEX($GG$19:$GT$19,1,MATCH(HD$19,$GG69:$GT69,-1)+1))/(INDEX($GG69:$GT69,1,MATCH(HD$19,$GG69:$GT69,-1))-INDEX($GG69:$GT69,1,MATCH(HD$19,$GG69:$GT69,-1)+1))*(INDEX($GG69:$GT69,1,MATCH(HD$19,$GG69:$GT69,-1))-HD$19))</f>
        <v>#N/A</v>
      </c>
      <c r="HE69" s="126" t="e">
        <f aca="false">POWER(10,LOG10(INDEX($GG$19:$GT$19,1,MATCH(HE$19,$GG69:$GT69,-1)))-LOG10(INDEX($GG$19:$GT$19,1,MATCH(HE$19,$GG69:$GT69,-1))/INDEX($GG$19:$GT$19,1,MATCH(HE$19,$GG69:$GT69,-1)+1))/(INDEX($GG69:$GT69,1,MATCH(HE$19,$GG69:$GT69,-1))-INDEX($GG69:$GT69,1,MATCH(HE$19,$GG69:$GT69,-1)+1))*(INDEX($GG69:$GT69,1,MATCH(HE$19,$GG69:$GT69,-1))-HE$19))</f>
        <v>#N/A</v>
      </c>
      <c r="HF69" s="219" t="e">
        <f aca="false">IF(OR($GZ69="",$HB$13&lt;&gt;""),"",0.0116*(0.7+0.03*$HA$13)*$GZ69^2)</f>
        <v>#N/A</v>
      </c>
      <c r="HG69" s="220" t="e">
        <f aca="false">SUM(HF69*86400)</f>
        <v>#N/A</v>
      </c>
    </row>
    <row r="70" customFormat="false" ht="12.75" hidden="false" customHeight="false" outlineLevel="0" collapsed="false">
      <c r="B70" s="126"/>
      <c r="C70" s="197"/>
      <c r="D70" s="197"/>
      <c r="E70" s="197"/>
      <c r="F70" s="197"/>
      <c r="G70" s="197"/>
      <c r="H70" s="197"/>
      <c r="I70" s="197"/>
      <c r="J70" s="197"/>
      <c r="K70" s="197"/>
      <c r="L70" s="197"/>
      <c r="M70" s="197"/>
      <c r="N70" s="199"/>
      <c r="O70" s="235"/>
      <c r="P70" s="234"/>
      <c r="Q70" s="234"/>
      <c r="R70" s="234"/>
      <c r="S70" s="234"/>
      <c r="T70" s="234"/>
      <c r="U70" s="201"/>
      <c r="V70" s="196"/>
      <c r="W70" s="196"/>
      <c r="X70" s="234"/>
      <c r="Y70" s="234"/>
      <c r="Z70" s="234"/>
      <c r="AA70" s="234"/>
      <c r="AB70" s="197"/>
      <c r="AC70" s="197"/>
      <c r="AD70" s="197"/>
      <c r="AE70" s="197"/>
      <c r="AF70" s="197"/>
      <c r="AG70" s="197"/>
      <c r="AH70" s="197"/>
      <c r="AI70" s="197"/>
      <c r="AJ70" s="197"/>
      <c r="AK70" s="197"/>
      <c r="AL70" s="199"/>
      <c r="AM70" s="199"/>
      <c r="AN70" s="199"/>
      <c r="AO70" s="199"/>
      <c r="AP70" s="199"/>
      <c r="AQ70" s="199"/>
      <c r="AR70" s="199"/>
      <c r="AS70" s="199"/>
      <c r="AT70" s="198" t="n">
        <f aca="false">C70</f>
        <v>0</v>
      </c>
      <c r="AU70" s="198" t="n">
        <f aca="false">D70</f>
        <v>0</v>
      </c>
      <c r="AV70" s="198" t="n">
        <f aca="false">E70</f>
        <v>0</v>
      </c>
      <c r="AW70" s="197"/>
      <c r="AX70" s="197"/>
      <c r="AY70" s="197"/>
      <c r="AZ70" s="197"/>
      <c r="BA70" s="197"/>
      <c r="BB70" s="197"/>
      <c r="BC70" s="197"/>
      <c r="BD70" s="197"/>
      <c r="BE70" s="197"/>
      <c r="BF70" s="198" t="n">
        <f aca="false">C70</f>
        <v>0</v>
      </c>
      <c r="BG70" s="198" t="n">
        <f aca="false">D70</f>
        <v>0</v>
      </c>
      <c r="BH70" s="198" t="n">
        <f aca="false">E70</f>
        <v>0</v>
      </c>
      <c r="BI70" s="197"/>
      <c r="BJ70" s="197"/>
      <c r="BK70" s="197"/>
      <c r="BL70" s="197"/>
      <c r="BM70" s="197"/>
      <c r="BN70" s="197"/>
      <c r="BO70" s="197"/>
      <c r="BP70" s="197"/>
      <c r="BQ70" s="197"/>
      <c r="BR70" s="197"/>
      <c r="BS70" s="197"/>
      <c r="BU70" s="199"/>
      <c r="BV70" s="199"/>
      <c r="BW70" s="199"/>
      <c r="BX70" s="199"/>
      <c r="BY70" s="199"/>
      <c r="BZ70" s="199"/>
      <c r="CA70" s="199"/>
      <c r="CB70" s="199"/>
      <c r="CC70" s="199"/>
      <c r="CD70" s="199"/>
      <c r="CE70" s="199"/>
      <c r="CF70" s="199"/>
      <c r="CG70" s="199"/>
      <c r="CH70" s="199"/>
      <c r="CI70" s="199"/>
      <c r="CJ70" s="199"/>
      <c r="CK70" s="199"/>
      <c r="CL70" s="199"/>
      <c r="CM70" s="199"/>
      <c r="CN70" s="199"/>
      <c r="CO70" s="199"/>
      <c r="CP70" s="199"/>
      <c r="CQ70" s="199"/>
      <c r="CR70" s="199"/>
      <c r="CS70" s="199"/>
      <c r="CT70" s="199"/>
      <c r="CU70" s="199"/>
      <c r="CV70" s="197"/>
      <c r="CX70" s="197"/>
      <c r="CY70" s="197"/>
      <c r="CZ70" s="197"/>
      <c r="DA70" s="197"/>
      <c r="DB70" s="199"/>
      <c r="DC70" s="199"/>
      <c r="DD70" s="199"/>
      <c r="DE70" s="199"/>
      <c r="DF70" s="199"/>
      <c r="DG70" s="199"/>
      <c r="DH70" s="199"/>
      <c r="DI70" s="199"/>
      <c r="DJ70" s="199"/>
      <c r="DK70" s="199"/>
      <c r="DL70" s="199"/>
      <c r="DM70" s="236"/>
      <c r="DN70" s="236"/>
      <c r="DO70" s="236"/>
      <c r="DQ70" s="204" t="n">
        <f aca="false">SUM(CF70:CJ70)</f>
        <v>0</v>
      </c>
      <c r="DR70" s="205" t="n">
        <f aca="false">SUM(CK70:CO70)</f>
        <v>0</v>
      </c>
      <c r="DS70" s="205" t="n">
        <f aca="false">SUM(CK70:CL70)</f>
        <v>0</v>
      </c>
      <c r="DT70" s="205" t="n">
        <f aca="false">SUM(CM70)</f>
        <v>0</v>
      </c>
      <c r="DU70" s="205" t="n">
        <f aca="false">SUM(CN70:CO70)</f>
        <v>0</v>
      </c>
      <c r="DV70" s="206" t="n">
        <f aca="false">SUM(CP70:CR70)</f>
        <v>0</v>
      </c>
      <c r="DW70" s="207" t="n">
        <f aca="false">SUM(CU70)</f>
        <v>0</v>
      </c>
      <c r="DX70" s="217"/>
      <c r="DY70" s="217"/>
      <c r="DZ70" s="209" t="n">
        <f aca="false">SUM(DQ70+DR70+DV70+DW70)</f>
        <v>0</v>
      </c>
      <c r="EA70" s="209" t="n">
        <f aca="false">SUM(DS70:DU70)</f>
        <v>0</v>
      </c>
      <c r="EB70" s="210" t="str">
        <f aca="false">IF(DQ70&gt;20,"gr","")</f>
        <v/>
      </c>
      <c r="EC70" s="210" t="str">
        <f aca="false">IF(DR70&gt;20,"sa","")</f>
        <v/>
      </c>
      <c r="ED70" s="209"/>
      <c r="EE70" s="126" t="n">
        <f aca="false">G70</f>
        <v>0</v>
      </c>
      <c r="EF70" s="211" t="str">
        <f aca="false">IF(DY70&gt;15,"F3","")</f>
        <v/>
      </c>
      <c r="EG70" s="211"/>
      <c r="EH70" s="212" t="n">
        <f aca="false">B70</f>
        <v>0</v>
      </c>
      <c r="EI70" s="197"/>
      <c r="EJ70" s="197"/>
      <c r="EK70" s="197"/>
      <c r="EL70" s="213" t="n">
        <f aca="false">I70</f>
        <v>0</v>
      </c>
      <c r="EM70" s="197"/>
      <c r="EN70" s="197"/>
      <c r="EO70" s="197"/>
      <c r="EP70" s="197"/>
      <c r="EQ70" s="197"/>
      <c r="ER70" s="197"/>
      <c r="ES70" s="197"/>
      <c r="ET70" s="214" t="n">
        <f aca="false">EH70</f>
        <v>0</v>
      </c>
      <c r="EU70" s="197"/>
      <c r="EV70" s="197"/>
      <c r="EW70" s="197"/>
      <c r="EX70" s="197"/>
      <c r="EY70" s="197"/>
      <c r="EZ70" s="197"/>
      <c r="FA70" s="197"/>
      <c r="FB70" s="197"/>
      <c r="FC70" s="197"/>
      <c r="FD70" s="197"/>
      <c r="FF70" s="214" t="n">
        <f aca="false">ET70</f>
        <v>0</v>
      </c>
      <c r="FG70" s="197"/>
      <c r="FH70" s="197"/>
      <c r="FI70" s="197"/>
      <c r="FJ70" s="197"/>
      <c r="FK70" s="197"/>
      <c r="FL70" s="197"/>
      <c r="FM70" s="197"/>
      <c r="FN70" s="197"/>
      <c r="FO70" s="197"/>
      <c r="FP70" s="197"/>
      <c r="FQ70" s="197"/>
      <c r="FS70" s="214" t="n">
        <f aca="false">FF70</f>
        <v>0</v>
      </c>
      <c r="FT70" s="197"/>
      <c r="FU70" s="197"/>
      <c r="FV70" s="197"/>
      <c r="FW70" s="197"/>
      <c r="FX70" s="197"/>
      <c r="FY70" s="197"/>
      <c r="FZ70" s="197"/>
      <c r="GA70" s="197"/>
      <c r="GB70" s="197"/>
      <c r="GC70" s="197"/>
      <c r="GD70" s="197"/>
      <c r="GG70" s="126"/>
      <c r="GH70" s="216" t="n">
        <f aca="false">DA70</f>
        <v>0</v>
      </c>
      <c r="GI70" s="216" t="n">
        <f aca="false">DB70</f>
        <v>0</v>
      </c>
      <c r="GJ70" s="216" t="n">
        <f aca="false">DC70</f>
        <v>0</v>
      </c>
      <c r="GK70" s="216" t="n">
        <f aca="false">DD70</f>
        <v>0</v>
      </c>
      <c r="GL70" s="216" t="n">
        <f aca="false">DE70</f>
        <v>0</v>
      </c>
      <c r="GM70" s="216" t="n">
        <f aca="false">DF70</f>
        <v>0</v>
      </c>
      <c r="GN70" s="216" t="n">
        <f aca="false">DG70</f>
        <v>0</v>
      </c>
      <c r="GO70" s="216" t="n">
        <f aca="false">DH70</f>
        <v>0</v>
      </c>
      <c r="GP70" s="216" t="n">
        <f aca="false">DI70</f>
        <v>0</v>
      </c>
      <c r="GQ70" s="216" t="n">
        <f aca="false">DJ70</f>
        <v>0</v>
      </c>
      <c r="GR70" s="216" t="n">
        <f aca="false">DK70</f>
        <v>0</v>
      </c>
      <c r="GS70" s="216" t="n">
        <f aca="false">DL70</f>
        <v>0</v>
      </c>
      <c r="GT70" s="216" t="n">
        <f aca="false">DM70</f>
        <v>0</v>
      </c>
      <c r="GU70" s="216" t="n">
        <f aca="false">DO70</f>
        <v>0</v>
      </c>
      <c r="GV70" s="217" t="n">
        <f aca="false">B70</f>
        <v>0</v>
      </c>
      <c r="GW70" s="126" t="n">
        <f aca="false">C70</f>
        <v>0</v>
      </c>
      <c r="GX70" s="126" t="n">
        <f aca="false">D70</f>
        <v>0</v>
      </c>
      <c r="GY70" s="126" t="n">
        <f aca="false">E70</f>
        <v>0</v>
      </c>
      <c r="GZ70" s="217" t="e">
        <f aca="false">POWER(10,LOG10(INDEX($GG$19:$GU$19,1,MATCH(GZ$19,$GG70:$GU70,-1)))-LOG10(INDEX($GG$19:$GU$19,1,MATCH(GZ$19,$GG70:$GU70,-1))/INDEX($GG$19:$GU$19,1,MATCH(GZ$19,$GG70:$GU70,-1)+1))/(INDEX($GG70:$GU70,1,MATCH(GZ$19,$GG70:$GU70,-1))-INDEX($GG70:$GU70,1,MATCH(GZ$19,$GG70:$GU70,-1)+1))*(INDEX($GG70:$GU70,1,MATCH(GZ$19,$GG70:$GU70,-1))-GZ$19))</f>
        <v>#N/A</v>
      </c>
      <c r="HA70" s="217" t="e">
        <f aca="false">POWER(10,LOG10(INDEX($GG$19:$GU$19,1,MATCH(HA$19,$GG70:$GU70,-1)))-LOG10(INDEX($GG$19:$GU$19,1,MATCH(HA$19,$GG70:$GU70,-1))/INDEX($GG$19:$GU$19,1,MATCH(HA$19,$GG70:$GU70,-1)+1))/(INDEX($GG70:$GU70,1,MATCH(HA$19,$GG70:$GU70,-1))-INDEX($GG70:$GU70,1,MATCH(HA$19,$GG70:$GU70,-1)+1))*(INDEX($GG70:$GU70,1,MATCH(HA$19,$GG70:$GU70,-1))-HA$19))</f>
        <v>#N/A</v>
      </c>
      <c r="HB70" s="126" t="e">
        <f aca="false">POWER(10,LOG10(INDEX($GG$19:$GT$19,1,MATCH(HB$19,$GG70:$GT70,-1)))-LOG10(INDEX($GG$19:$GT$19,1,MATCH(HB$19,$GG70:$GT70,-1))/INDEX($GG$19:$GT$19,1,MATCH(HB$19,$GG70:$GT70,-1)+1))/(INDEX($GG70:$GT70,1,MATCH(HB$19,$GG70:$GT70,-1))-INDEX($GG70:$GT70,1,MATCH(HB$19,$GG70:$GT70,-1)+1))*(INDEX($GG70:$GT70,1,MATCH(HB$19,$GG70:$GT70,-1))-HB$19))</f>
        <v>#N/A</v>
      </c>
      <c r="HC70" s="126" t="e">
        <f aca="false">POWER(10,LOG10(INDEX($GG$19:$GT$19,1,MATCH(HC$19,$GG70:$GT70,-1)))-LOG10(INDEX($GG$19:$GT$19,1,MATCH(HC$19,$GG70:$GT70,-1))/INDEX($GG$19:$GT$19,1,MATCH(HC$19,$GG70:$GT70,-1)+1))/(INDEX($GG70:$GT70,1,MATCH(HC$19,$GG70:$GT70,-1))-INDEX($GG70:$GT70,1,MATCH(HC$19,$GG70:$GT70,-1)+1))*(INDEX($GG70:$GT70,1,MATCH(HC$19,$GG70:$GT70,-1))-HC$19))</f>
        <v>#N/A</v>
      </c>
      <c r="HD70" s="126" t="e">
        <f aca="false">POWER(10,LOG10(INDEX($GG$19:$GT$19,1,MATCH(HD$19,$GG70:$GT70,-1)))-LOG10(INDEX($GG$19:$GT$19,1,MATCH(HD$19,$GG70:$GT70,-1))/INDEX($GG$19:$GT$19,1,MATCH(HD$19,$GG70:$GT70,-1)+1))/(INDEX($GG70:$GT70,1,MATCH(HD$19,$GG70:$GT70,-1))-INDEX($GG70:$GT70,1,MATCH(HD$19,$GG70:$GT70,-1)+1))*(INDEX($GG70:$GT70,1,MATCH(HD$19,$GG70:$GT70,-1))-HD$19))</f>
        <v>#N/A</v>
      </c>
      <c r="HE70" s="126" t="e">
        <f aca="false">POWER(10,LOG10(INDEX($GG$19:$GT$19,1,MATCH(HE$19,$GG70:$GT70,-1)))-LOG10(INDEX($GG$19:$GT$19,1,MATCH(HE$19,$GG70:$GT70,-1))/INDEX($GG$19:$GT$19,1,MATCH(HE$19,$GG70:$GT70,-1)+1))/(INDEX($GG70:$GT70,1,MATCH(HE$19,$GG70:$GT70,-1))-INDEX($GG70:$GT70,1,MATCH(HE$19,$GG70:$GT70,-1)+1))*(INDEX($GG70:$GT70,1,MATCH(HE$19,$GG70:$GT70,-1))-HE$19))</f>
        <v>#N/A</v>
      </c>
      <c r="HF70" s="219" t="e">
        <f aca="false">IF(OR($GZ70="",$HB$13&lt;&gt;""),"",0.0116*(0.7+0.03*$HA$13)*$GZ70^2)</f>
        <v>#N/A</v>
      </c>
      <c r="HG70" s="220" t="e">
        <f aca="false">SUM(HF70*86400)</f>
        <v>#N/A</v>
      </c>
    </row>
    <row r="71" customFormat="false" ht="12.75" hidden="false" customHeight="false" outlineLevel="0" collapsed="false">
      <c r="B71" s="126"/>
      <c r="C71" s="197"/>
      <c r="D71" s="197"/>
      <c r="E71" s="197"/>
      <c r="F71" s="197"/>
      <c r="G71" s="197"/>
      <c r="H71" s="197"/>
      <c r="I71" s="197"/>
      <c r="J71" s="197"/>
      <c r="K71" s="197"/>
      <c r="L71" s="197"/>
      <c r="M71" s="197"/>
      <c r="N71" s="197"/>
      <c r="O71" s="235"/>
      <c r="P71" s="197"/>
      <c r="Q71" s="197"/>
      <c r="R71" s="197"/>
      <c r="S71" s="197"/>
      <c r="T71" s="197"/>
      <c r="U71" s="199"/>
      <c r="V71" s="196"/>
      <c r="W71" s="196"/>
      <c r="X71" s="234"/>
      <c r="Y71" s="234"/>
      <c r="Z71" s="234"/>
      <c r="AA71" s="234"/>
      <c r="AB71" s="197"/>
      <c r="AC71" s="197"/>
      <c r="AD71" s="197"/>
      <c r="AE71" s="197"/>
      <c r="AF71" s="197"/>
      <c r="AG71" s="197"/>
      <c r="AH71" s="197"/>
      <c r="AI71" s="197"/>
      <c r="AJ71" s="197"/>
      <c r="AK71" s="197"/>
      <c r="AL71" s="199"/>
      <c r="AM71" s="199"/>
      <c r="AN71" s="199"/>
      <c r="AO71" s="199"/>
      <c r="AP71" s="199"/>
      <c r="AQ71" s="199"/>
      <c r="AR71" s="199"/>
      <c r="AS71" s="199"/>
      <c r="AT71" s="198" t="n">
        <f aca="false">C71</f>
        <v>0</v>
      </c>
      <c r="AU71" s="198" t="n">
        <f aca="false">D71</f>
        <v>0</v>
      </c>
      <c r="AV71" s="198" t="n">
        <f aca="false">E71</f>
        <v>0</v>
      </c>
      <c r="AW71" s="197"/>
      <c r="AX71" s="197"/>
      <c r="AY71" s="197"/>
      <c r="AZ71" s="197"/>
      <c r="BA71" s="197"/>
      <c r="BB71" s="197"/>
      <c r="BC71" s="197"/>
      <c r="BD71" s="197"/>
      <c r="BE71" s="197"/>
      <c r="BF71" s="198" t="n">
        <f aca="false">C71</f>
        <v>0</v>
      </c>
      <c r="BG71" s="198" t="n">
        <f aca="false">D71</f>
        <v>0</v>
      </c>
      <c r="BH71" s="198" t="n">
        <f aca="false">E71</f>
        <v>0</v>
      </c>
      <c r="BI71" s="197"/>
      <c r="BJ71" s="197"/>
      <c r="BK71" s="197"/>
      <c r="BL71" s="197"/>
      <c r="BM71" s="197"/>
      <c r="BN71" s="197"/>
      <c r="BO71" s="197"/>
      <c r="BP71" s="197"/>
      <c r="BQ71" s="197"/>
      <c r="BR71" s="197"/>
      <c r="BS71" s="197"/>
      <c r="BU71" s="199"/>
      <c r="BV71" s="199"/>
      <c r="BW71" s="199"/>
      <c r="BX71" s="199"/>
      <c r="BY71" s="199"/>
      <c r="BZ71" s="199"/>
      <c r="CA71" s="199"/>
      <c r="CB71" s="199"/>
      <c r="CC71" s="199"/>
      <c r="CD71" s="199"/>
      <c r="CE71" s="199"/>
      <c r="CF71" s="199"/>
      <c r="CG71" s="199"/>
      <c r="CH71" s="199"/>
      <c r="CI71" s="199"/>
      <c r="CJ71" s="199"/>
      <c r="CK71" s="199"/>
      <c r="CL71" s="199"/>
      <c r="CM71" s="199"/>
      <c r="CN71" s="199"/>
      <c r="CO71" s="199"/>
      <c r="CP71" s="199"/>
      <c r="CQ71" s="199"/>
      <c r="CR71" s="199"/>
      <c r="CS71" s="199"/>
      <c r="CT71" s="199"/>
      <c r="CU71" s="199"/>
      <c r="CV71" s="197"/>
      <c r="CX71" s="197"/>
      <c r="CY71" s="197"/>
      <c r="CZ71" s="197"/>
      <c r="DA71" s="197"/>
      <c r="DB71" s="199"/>
      <c r="DC71" s="199"/>
      <c r="DD71" s="199"/>
      <c r="DE71" s="199"/>
      <c r="DF71" s="199"/>
      <c r="DG71" s="199"/>
      <c r="DH71" s="199"/>
      <c r="DI71" s="199"/>
      <c r="DJ71" s="199"/>
      <c r="DK71" s="199"/>
      <c r="DL71" s="199"/>
      <c r="DM71" s="236"/>
      <c r="DN71" s="236"/>
      <c r="DO71" s="236"/>
      <c r="DQ71" s="204" t="n">
        <f aca="false">SUM(CF71:CJ71)</f>
        <v>0</v>
      </c>
      <c r="DR71" s="205" t="n">
        <f aca="false">SUM(CK71:CO71)</f>
        <v>0</v>
      </c>
      <c r="DS71" s="205" t="n">
        <f aca="false">SUM(CK71:CL71)</f>
        <v>0</v>
      </c>
      <c r="DT71" s="205" t="n">
        <f aca="false">SUM(CM71)</f>
        <v>0</v>
      </c>
      <c r="DU71" s="205" t="n">
        <f aca="false">SUM(CN71:CO71)</f>
        <v>0</v>
      </c>
      <c r="DV71" s="206" t="n">
        <f aca="false">SUM(CP71)</f>
        <v>0</v>
      </c>
      <c r="DW71" s="207" t="n">
        <f aca="false">SUM(CU71)</f>
        <v>0</v>
      </c>
      <c r="DX71" s="217"/>
      <c r="DY71" s="217"/>
      <c r="DZ71" s="209" t="n">
        <f aca="false">SUM(DQ71+DR71+DV71+DW71)</f>
        <v>0</v>
      </c>
      <c r="EA71" s="209" t="n">
        <f aca="false">SUM(DS71:DU71)</f>
        <v>0</v>
      </c>
      <c r="EB71" s="210" t="str">
        <f aca="false">IF(DQ71&gt;20,"gr","")</f>
        <v/>
      </c>
      <c r="EC71" s="210" t="str">
        <f aca="false">IF(DR71&gt;20,"sa","")</f>
        <v/>
      </c>
      <c r="ED71" s="209"/>
      <c r="EE71" s="126" t="n">
        <f aca="false">G71</f>
        <v>0</v>
      </c>
      <c r="EF71" s="211" t="str">
        <f aca="false">IF(DY71&gt;15,"F3","")</f>
        <v/>
      </c>
      <c r="EG71" s="211"/>
      <c r="EH71" s="212" t="n">
        <f aca="false">B71</f>
        <v>0</v>
      </c>
      <c r="EI71" s="197"/>
      <c r="EJ71" s="197"/>
      <c r="EK71" s="197"/>
      <c r="EL71" s="213" t="n">
        <f aca="false">I71</f>
        <v>0</v>
      </c>
      <c r="EM71" s="197"/>
      <c r="EN71" s="197"/>
      <c r="EO71" s="197"/>
      <c r="EP71" s="197"/>
      <c r="EQ71" s="197"/>
      <c r="ER71" s="197"/>
      <c r="ES71" s="197"/>
      <c r="ET71" s="214" t="n">
        <f aca="false">EH71</f>
        <v>0</v>
      </c>
      <c r="EU71" s="197"/>
      <c r="EV71" s="197"/>
      <c r="EW71" s="197"/>
      <c r="EX71" s="197"/>
      <c r="EY71" s="197"/>
      <c r="EZ71" s="197"/>
      <c r="FA71" s="197"/>
      <c r="FB71" s="197"/>
      <c r="FC71" s="197"/>
      <c r="FD71" s="197"/>
      <c r="FF71" s="214" t="n">
        <f aca="false">ET71</f>
        <v>0</v>
      </c>
      <c r="FG71" s="197"/>
      <c r="FH71" s="197"/>
      <c r="FI71" s="197"/>
      <c r="FJ71" s="197"/>
      <c r="FK71" s="197"/>
      <c r="FL71" s="197"/>
      <c r="FM71" s="197"/>
      <c r="FN71" s="197"/>
      <c r="FO71" s="197"/>
      <c r="FP71" s="197"/>
      <c r="FQ71" s="197"/>
      <c r="FS71" s="214" t="n">
        <f aca="false">FF71</f>
        <v>0</v>
      </c>
      <c r="FT71" s="197"/>
      <c r="FU71" s="197"/>
      <c r="FV71" s="197"/>
      <c r="FW71" s="197"/>
      <c r="FX71" s="197"/>
      <c r="FY71" s="197"/>
      <c r="FZ71" s="197"/>
      <c r="GA71" s="197"/>
      <c r="GB71" s="197"/>
      <c r="GC71" s="197"/>
      <c r="GD71" s="197"/>
      <c r="GG71" s="126"/>
      <c r="GH71" s="216" t="n">
        <f aca="false">DA71</f>
        <v>0</v>
      </c>
      <c r="GI71" s="216" t="n">
        <f aca="false">DB71</f>
        <v>0</v>
      </c>
      <c r="GJ71" s="216" t="n">
        <f aca="false">DC71</f>
        <v>0</v>
      </c>
      <c r="GK71" s="216" t="n">
        <f aca="false">DD71</f>
        <v>0</v>
      </c>
      <c r="GL71" s="216" t="n">
        <f aca="false">DE71</f>
        <v>0</v>
      </c>
      <c r="GM71" s="216" t="n">
        <f aca="false">DF71</f>
        <v>0</v>
      </c>
      <c r="GN71" s="216" t="n">
        <f aca="false">DG71</f>
        <v>0</v>
      </c>
      <c r="GO71" s="216" t="n">
        <f aca="false">DH71</f>
        <v>0</v>
      </c>
      <c r="GP71" s="216" t="n">
        <f aca="false">DI71</f>
        <v>0</v>
      </c>
      <c r="GQ71" s="216" t="n">
        <f aca="false">DJ71</f>
        <v>0</v>
      </c>
      <c r="GR71" s="216" t="n">
        <f aca="false">DK71</f>
        <v>0</v>
      </c>
      <c r="GS71" s="216" t="n">
        <f aca="false">DL71</f>
        <v>0</v>
      </c>
      <c r="GT71" s="216" t="n">
        <f aca="false">DM71</f>
        <v>0</v>
      </c>
      <c r="GU71" s="216" t="n">
        <f aca="false">DO71</f>
        <v>0</v>
      </c>
      <c r="GV71" s="217" t="n">
        <f aca="false">B71</f>
        <v>0</v>
      </c>
      <c r="GW71" s="126" t="n">
        <f aca="false">C71</f>
        <v>0</v>
      </c>
      <c r="GX71" s="126" t="n">
        <f aca="false">D71</f>
        <v>0</v>
      </c>
      <c r="GY71" s="126" t="n">
        <f aca="false">E71</f>
        <v>0</v>
      </c>
      <c r="GZ71" s="217" t="e">
        <f aca="false">POWER(10,LOG10(INDEX($GG$19:$GU$19,1,MATCH(GZ$19,$GG71:$GU71,-1)))-LOG10(INDEX($GG$19:$GU$19,1,MATCH(GZ$19,$GG71:$GU71,-1))/INDEX($GG$19:$GU$19,1,MATCH(GZ$19,$GG71:$GU71,-1)+1))/(INDEX($GG71:$GU71,1,MATCH(GZ$19,$GG71:$GU71,-1))-INDEX($GG71:$GU71,1,MATCH(GZ$19,$GG71:$GU71,-1)+1))*(INDEX($GG71:$GU71,1,MATCH(GZ$19,$GG71:$GU71,-1))-GZ$19))</f>
        <v>#N/A</v>
      </c>
      <c r="HA71" s="217" t="e">
        <f aca="false">POWER(10,LOG10(INDEX($GG$19:$GU$19,1,MATCH(HA$19,$GG71:$GU71,-1)))-LOG10(INDEX($GG$19:$GU$19,1,MATCH(HA$19,$GG71:$GU71,-1))/INDEX($GG$19:$GU$19,1,MATCH(HA$19,$GG71:$GU71,-1)+1))/(INDEX($GG71:$GU71,1,MATCH(HA$19,$GG71:$GU71,-1))-INDEX($GG71:$GU71,1,MATCH(HA$19,$GG71:$GU71,-1)+1))*(INDEX($GG71:$GU71,1,MATCH(HA$19,$GG71:$GU71,-1))-HA$19))</f>
        <v>#N/A</v>
      </c>
      <c r="HB71" s="126" t="e">
        <f aca="false">POWER(10,LOG10(INDEX($GG$19:$GT$19,1,MATCH(HB$19,$GG71:$GT71,-1)))-LOG10(INDEX($GG$19:$GT$19,1,MATCH(HB$19,$GG71:$GT71,-1))/INDEX($GG$19:$GT$19,1,MATCH(HB$19,$GG71:$GT71,-1)+1))/(INDEX($GG71:$GT71,1,MATCH(HB$19,$GG71:$GT71,-1))-INDEX($GG71:$GT71,1,MATCH(HB$19,$GG71:$GT71,-1)+1))*(INDEX($GG71:$GT71,1,MATCH(HB$19,$GG71:$GT71,-1))-HB$19))</f>
        <v>#N/A</v>
      </c>
      <c r="HC71" s="126" t="e">
        <f aca="false">POWER(10,LOG10(INDEX($GG$19:$GT$19,1,MATCH(HC$19,$GG71:$GT71,-1)))-LOG10(INDEX($GG$19:$GT$19,1,MATCH(HC$19,$GG71:$GT71,-1))/INDEX($GG$19:$GT$19,1,MATCH(HC$19,$GG71:$GT71,-1)+1))/(INDEX($GG71:$GT71,1,MATCH(HC$19,$GG71:$GT71,-1))-INDEX($GG71:$GT71,1,MATCH(HC$19,$GG71:$GT71,-1)+1))*(INDEX($GG71:$GT71,1,MATCH(HC$19,$GG71:$GT71,-1))-HC$19))</f>
        <v>#N/A</v>
      </c>
      <c r="HD71" s="126" t="e">
        <f aca="false">POWER(10,LOG10(INDEX($GG$19:$GT$19,1,MATCH(HD$19,$GG71:$GT71,-1)))-LOG10(INDEX($GG$19:$GT$19,1,MATCH(HD$19,$GG71:$GT71,-1))/INDEX($GG$19:$GT$19,1,MATCH(HD$19,$GG71:$GT71,-1)+1))/(INDEX($GG71:$GT71,1,MATCH(HD$19,$GG71:$GT71,-1))-INDEX($GG71:$GT71,1,MATCH(HD$19,$GG71:$GT71,-1)+1))*(INDEX($GG71:$GT71,1,MATCH(HD$19,$GG71:$GT71,-1))-HD$19))</f>
        <v>#N/A</v>
      </c>
      <c r="HE71" s="126" t="e">
        <f aca="false">POWER(10,LOG10(INDEX($GG$19:$GT$19,1,MATCH(HE$19,$GG71:$GT71,-1)))-LOG10(INDEX($GG$19:$GT$19,1,MATCH(HE$19,$GG71:$GT71,-1))/INDEX($GG$19:$GT$19,1,MATCH(HE$19,$GG71:$GT71,-1)+1))/(INDEX($GG71:$GT71,1,MATCH(HE$19,$GG71:$GT71,-1))-INDEX($GG71:$GT71,1,MATCH(HE$19,$GG71:$GT71,-1)+1))*(INDEX($GG71:$GT71,1,MATCH(HE$19,$GG71:$GT71,-1))-HE$19))</f>
        <v>#N/A</v>
      </c>
      <c r="HF71" s="219" t="e">
        <f aca="false">IF(OR($GZ71="",$HB$13&lt;&gt;""),"",0.0116*(0.7+0.03*$HA$13)*$GZ71^2)</f>
        <v>#N/A</v>
      </c>
      <c r="HG71" s="220" t="e">
        <f aca="false">SUM(HF71*86400)</f>
        <v>#N/A</v>
      </c>
    </row>
    <row r="72" customFormat="false" ht="12.75" hidden="false" customHeight="false" outlineLevel="0" collapsed="false">
      <c r="B72" s="126"/>
      <c r="C72" s="197"/>
      <c r="D72" s="197"/>
      <c r="E72" s="197"/>
      <c r="F72" s="197"/>
      <c r="G72" s="197"/>
      <c r="H72" s="197"/>
      <c r="I72" s="197"/>
      <c r="J72" s="197"/>
      <c r="K72" s="197"/>
      <c r="L72" s="197"/>
      <c r="M72" s="197"/>
      <c r="N72" s="197"/>
      <c r="O72" s="235"/>
      <c r="P72" s="197"/>
      <c r="Q72" s="197"/>
      <c r="R72" s="197"/>
      <c r="S72" s="197"/>
      <c r="T72" s="197"/>
      <c r="U72" s="199"/>
      <c r="V72" s="196"/>
      <c r="W72" s="196"/>
      <c r="X72" s="234"/>
      <c r="Y72" s="234"/>
      <c r="Z72" s="234"/>
      <c r="AA72" s="234"/>
      <c r="AB72" s="234"/>
      <c r="AC72" s="234"/>
      <c r="AD72" s="234"/>
      <c r="AE72" s="234"/>
      <c r="AF72" s="234"/>
      <c r="AG72" s="234"/>
      <c r="AH72" s="234"/>
      <c r="AI72" s="197"/>
      <c r="AJ72" s="197"/>
      <c r="AK72" s="197"/>
      <c r="AL72" s="199"/>
      <c r="AM72" s="199"/>
      <c r="AN72" s="199"/>
      <c r="AO72" s="199"/>
      <c r="AP72" s="199"/>
      <c r="AQ72" s="199"/>
      <c r="AR72" s="199"/>
      <c r="AS72" s="199"/>
      <c r="AT72" s="198" t="n">
        <f aca="false">C72</f>
        <v>0</v>
      </c>
      <c r="AU72" s="198" t="n">
        <f aca="false">D72</f>
        <v>0</v>
      </c>
      <c r="AV72" s="198" t="n">
        <f aca="false">E72</f>
        <v>0</v>
      </c>
      <c r="AW72" s="197"/>
      <c r="AX72" s="197"/>
      <c r="AY72" s="197"/>
      <c r="AZ72" s="197"/>
      <c r="BA72" s="197"/>
      <c r="BB72" s="197"/>
      <c r="BC72" s="197"/>
      <c r="BD72" s="197"/>
      <c r="BE72" s="197"/>
      <c r="BF72" s="198" t="n">
        <f aca="false">C72</f>
        <v>0</v>
      </c>
      <c r="BG72" s="198" t="n">
        <f aca="false">D72</f>
        <v>0</v>
      </c>
      <c r="BH72" s="198" t="n">
        <f aca="false">E72</f>
        <v>0</v>
      </c>
      <c r="BI72" s="197"/>
      <c r="BJ72" s="197"/>
      <c r="BK72" s="197"/>
      <c r="BL72" s="197"/>
      <c r="BM72" s="197"/>
      <c r="BN72" s="197"/>
      <c r="BO72" s="197"/>
      <c r="BP72" s="197"/>
      <c r="BQ72" s="197"/>
      <c r="BR72" s="197"/>
      <c r="BS72" s="197"/>
      <c r="BU72" s="199"/>
      <c r="BV72" s="199"/>
      <c r="BW72" s="199"/>
      <c r="BX72" s="199"/>
      <c r="BY72" s="199"/>
      <c r="BZ72" s="199"/>
      <c r="CA72" s="199"/>
      <c r="CB72" s="199"/>
      <c r="CC72" s="199"/>
      <c r="CD72" s="199"/>
      <c r="CE72" s="199"/>
      <c r="CF72" s="199"/>
      <c r="CG72" s="199"/>
      <c r="CH72" s="199"/>
      <c r="CI72" s="199"/>
      <c r="CJ72" s="199"/>
      <c r="CK72" s="199"/>
      <c r="CL72" s="199"/>
      <c r="CM72" s="199"/>
      <c r="CN72" s="199"/>
      <c r="CO72" s="199"/>
      <c r="CP72" s="199"/>
      <c r="CQ72" s="199"/>
      <c r="CR72" s="199"/>
      <c r="CS72" s="199"/>
      <c r="CT72" s="199"/>
      <c r="CU72" s="199"/>
      <c r="CV72" s="197"/>
      <c r="CX72" s="197"/>
      <c r="CY72" s="197"/>
      <c r="CZ72" s="197"/>
      <c r="DA72" s="197"/>
      <c r="DB72" s="199"/>
      <c r="DC72" s="199"/>
      <c r="DD72" s="199"/>
      <c r="DE72" s="199"/>
      <c r="DF72" s="199"/>
      <c r="DG72" s="199"/>
      <c r="DH72" s="199"/>
      <c r="DI72" s="199"/>
      <c r="DJ72" s="199"/>
      <c r="DK72" s="199"/>
      <c r="DL72" s="199"/>
      <c r="DM72" s="236"/>
      <c r="DN72" s="236"/>
      <c r="DO72" s="236"/>
      <c r="DQ72" s="204" t="n">
        <f aca="false">SUM(CF72:CJ72)</f>
        <v>0</v>
      </c>
      <c r="DR72" s="205" t="n">
        <f aca="false">SUM(CK72:CO72)</f>
        <v>0</v>
      </c>
      <c r="DS72" s="205" t="n">
        <f aca="false">SUM(CK72:CL72)</f>
        <v>0</v>
      </c>
      <c r="DT72" s="205" t="n">
        <f aca="false">SUM(CM72)</f>
        <v>0</v>
      </c>
      <c r="DU72" s="205" t="n">
        <f aca="false">SUM(CN72:CO72)</f>
        <v>0</v>
      </c>
      <c r="DV72" s="206" t="n">
        <f aca="false">SUM(CP72)</f>
        <v>0</v>
      </c>
      <c r="DW72" s="207" t="n">
        <f aca="false">SUM(CU72)</f>
        <v>0</v>
      </c>
      <c r="DX72" s="217"/>
      <c r="DY72" s="217"/>
      <c r="DZ72" s="209" t="n">
        <f aca="false">SUM(DQ72+DR72+DV72+DW72)</f>
        <v>0</v>
      </c>
      <c r="EA72" s="209" t="n">
        <f aca="false">SUM(DS72:DU72)</f>
        <v>0</v>
      </c>
      <c r="EB72" s="210" t="str">
        <f aca="false">IF(DQ72&gt;20,"gr","")</f>
        <v/>
      </c>
      <c r="EC72" s="210" t="str">
        <f aca="false">IF(DR72&gt;20,"sa","")</f>
        <v/>
      </c>
      <c r="ED72" s="209"/>
      <c r="EE72" s="126" t="n">
        <f aca="false">G72</f>
        <v>0</v>
      </c>
      <c r="EF72" s="211" t="str">
        <f aca="false">IF(DY72&gt;15,"F3","")</f>
        <v/>
      </c>
      <c r="EG72" s="211"/>
      <c r="EH72" s="212" t="n">
        <f aca="false">B72</f>
        <v>0</v>
      </c>
      <c r="EI72" s="197"/>
      <c r="EJ72" s="197"/>
      <c r="EK72" s="197"/>
      <c r="EL72" s="213" t="n">
        <f aca="false">I72</f>
        <v>0</v>
      </c>
      <c r="EM72" s="197"/>
      <c r="EN72" s="197"/>
      <c r="EO72" s="197"/>
      <c r="EP72" s="197"/>
      <c r="EQ72" s="197"/>
      <c r="ER72" s="197"/>
      <c r="ES72" s="197"/>
      <c r="ET72" s="214" t="n">
        <f aca="false">EH72</f>
        <v>0</v>
      </c>
      <c r="EU72" s="197"/>
      <c r="EV72" s="197"/>
      <c r="EW72" s="197"/>
      <c r="EX72" s="197"/>
      <c r="EY72" s="197"/>
      <c r="EZ72" s="197"/>
      <c r="FA72" s="197"/>
      <c r="FB72" s="197"/>
      <c r="FC72" s="197"/>
      <c r="FD72" s="197"/>
      <c r="FF72" s="214" t="n">
        <f aca="false">ET72</f>
        <v>0</v>
      </c>
      <c r="FG72" s="197"/>
      <c r="FH72" s="197"/>
      <c r="FI72" s="197"/>
      <c r="FJ72" s="197"/>
      <c r="FK72" s="197"/>
      <c r="FL72" s="197"/>
      <c r="FM72" s="197"/>
      <c r="FN72" s="197"/>
      <c r="FO72" s="197"/>
      <c r="FP72" s="197"/>
      <c r="FQ72" s="197"/>
      <c r="FS72" s="214" t="n">
        <f aca="false">FF72</f>
        <v>0</v>
      </c>
      <c r="FT72" s="197"/>
      <c r="FU72" s="197"/>
      <c r="FV72" s="197"/>
      <c r="FW72" s="197"/>
      <c r="FX72" s="197"/>
      <c r="FY72" s="197"/>
      <c r="FZ72" s="197"/>
      <c r="GA72" s="197"/>
      <c r="GB72" s="197"/>
      <c r="GC72" s="197"/>
      <c r="GD72" s="197"/>
      <c r="GG72" s="126"/>
      <c r="GH72" s="216" t="n">
        <f aca="false">DA72</f>
        <v>0</v>
      </c>
      <c r="GI72" s="216" t="n">
        <f aca="false">DB72</f>
        <v>0</v>
      </c>
      <c r="GJ72" s="216" t="n">
        <f aca="false">DC72</f>
        <v>0</v>
      </c>
      <c r="GK72" s="216" t="n">
        <f aca="false">DD72</f>
        <v>0</v>
      </c>
      <c r="GL72" s="216" t="n">
        <f aca="false">DE72</f>
        <v>0</v>
      </c>
      <c r="GM72" s="216" t="n">
        <f aca="false">DF72</f>
        <v>0</v>
      </c>
      <c r="GN72" s="216" t="n">
        <f aca="false">DG72</f>
        <v>0</v>
      </c>
      <c r="GO72" s="216" t="n">
        <f aca="false">DH72</f>
        <v>0</v>
      </c>
      <c r="GP72" s="216" t="n">
        <f aca="false">DI72</f>
        <v>0</v>
      </c>
      <c r="GQ72" s="216" t="n">
        <f aca="false">DJ72</f>
        <v>0</v>
      </c>
      <c r="GR72" s="216" t="n">
        <f aca="false">DK72</f>
        <v>0</v>
      </c>
      <c r="GS72" s="216" t="n">
        <f aca="false">DL72</f>
        <v>0</v>
      </c>
      <c r="GT72" s="216" t="n">
        <f aca="false">DM72</f>
        <v>0</v>
      </c>
      <c r="GU72" s="216" t="n">
        <f aca="false">DO72</f>
        <v>0</v>
      </c>
      <c r="GV72" s="217" t="n">
        <f aca="false">B72</f>
        <v>0</v>
      </c>
      <c r="GW72" s="126" t="n">
        <f aca="false">C72</f>
        <v>0</v>
      </c>
      <c r="GX72" s="126" t="n">
        <f aca="false">D72</f>
        <v>0</v>
      </c>
      <c r="GY72" s="126" t="n">
        <f aca="false">E72</f>
        <v>0</v>
      </c>
      <c r="GZ72" s="217" t="e">
        <f aca="false">POWER(10,LOG10(INDEX($GG$19:$GU$19,1,MATCH(GZ$19,$GG72:$GU72,-1)))-LOG10(INDEX($GG$19:$GU$19,1,MATCH(GZ$19,$GG72:$GU72,-1))/INDEX($GG$19:$GU$19,1,MATCH(GZ$19,$GG72:$GU72,-1)+1))/(INDEX($GG72:$GU72,1,MATCH(GZ$19,$GG72:$GU72,-1))-INDEX($GG72:$GU72,1,MATCH(GZ$19,$GG72:$GU72,-1)+1))*(INDEX($GG72:$GU72,1,MATCH(GZ$19,$GG72:$GU72,-1))-GZ$19))</f>
        <v>#N/A</v>
      </c>
      <c r="HA72" s="217" t="e">
        <f aca="false">POWER(10,LOG10(INDEX($GG$19:$GU$19,1,MATCH(HA$19,$GG72:$GU72,-1)))-LOG10(INDEX($GG$19:$GU$19,1,MATCH(HA$19,$GG72:$GU72,-1))/INDEX($GG$19:$GU$19,1,MATCH(HA$19,$GG72:$GU72,-1)+1))/(INDEX($GG72:$GU72,1,MATCH(HA$19,$GG72:$GU72,-1))-INDEX($GG72:$GU72,1,MATCH(HA$19,$GG72:$GU72,-1)+1))*(INDEX($GG72:$GU72,1,MATCH(HA$19,$GG72:$GU72,-1))-HA$19))</f>
        <v>#N/A</v>
      </c>
      <c r="HB72" s="126" t="e">
        <f aca="false">POWER(10,LOG10(INDEX($GG$19:$GT$19,1,MATCH(HB$19,$GG72:$GT72,-1)))-LOG10(INDEX($GG$19:$GT$19,1,MATCH(HB$19,$GG72:$GT72,-1))/INDEX($GG$19:$GT$19,1,MATCH(HB$19,$GG72:$GT72,-1)+1))/(INDEX($GG72:$GT72,1,MATCH(HB$19,$GG72:$GT72,-1))-INDEX($GG72:$GT72,1,MATCH(HB$19,$GG72:$GT72,-1)+1))*(INDEX($GG72:$GT72,1,MATCH(HB$19,$GG72:$GT72,-1))-HB$19))</f>
        <v>#N/A</v>
      </c>
      <c r="HC72" s="126" t="e">
        <f aca="false">POWER(10,LOG10(INDEX($GG$19:$GT$19,1,MATCH(HC$19,$GG72:$GT72,-1)))-LOG10(INDEX($GG$19:$GT$19,1,MATCH(HC$19,$GG72:$GT72,-1))/INDEX($GG$19:$GT$19,1,MATCH(HC$19,$GG72:$GT72,-1)+1))/(INDEX($GG72:$GT72,1,MATCH(HC$19,$GG72:$GT72,-1))-INDEX($GG72:$GT72,1,MATCH(HC$19,$GG72:$GT72,-1)+1))*(INDEX($GG72:$GT72,1,MATCH(HC$19,$GG72:$GT72,-1))-HC$19))</f>
        <v>#N/A</v>
      </c>
      <c r="HD72" s="126" t="e">
        <f aca="false">POWER(10,LOG10(INDEX($GG$19:$GT$19,1,MATCH(HD$19,$GG72:$GT72,-1)))-LOG10(INDEX($GG$19:$GT$19,1,MATCH(HD$19,$GG72:$GT72,-1))/INDEX($GG$19:$GT$19,1,MATCH(HD$19,$GG72:$GT72,-1)+1))/(INDEX($GG72:$GT72,1,MATCH(HD$19,$GG72:$GT72,-1))-INDEX($GG72:$GT72,1,MATCH(HD$19,$GG72:$GT72,-1)+1))*(INDEX($GG72:$GT72,1,MATCH(HD$19,$GG72:$GT72,-1))-HD$19))</f>
        <v>#N/A</v>
      </c>
      <c r="HE72" s="126" t="e">
        <f aca="false">POWER(10,LOG10(INDEX($GG$19:$GT$19,1,MATCH(HE$19,$GG72:$GT72,-1)))-LOG10(INDEX($GG$19:$GT$19,1,MATCH(HE$19,$GG72:$GT72,-1))/INDEX($GG$19:$GT$19,1,MATCH(HE$19,$GG72:$GT72,-1)+1))/(INDEX($GG72:$GT72,1,MATCH(HE$19,$GG72:$GT72,-1))-INDEX($GG72:$GT72,1,MATCH(HE$19,$GG72:$GT72,-1)+1))*(INDEX($GG72:$GT72,1,MATCH(HE$19,$GG72:$GT72,-1))-HE$19))</f>
        <v>#N/A</v>
      </c>
      <c r="HF72" s="219" t="e">
        <f aca="false">IF(OR($GZ72="",$HB$13&lt;&gt;""),"",0.0116*(0.7+0.03*$HA$13)*$GZ72^2)</f>
        <v>#N/A</v>
      </c>
      <c r="HG72" s="220" t="e">
        <f aca="false">SUM(HF72*86400)</f>
        <v>#N/A</v>
      </c>
    </row>
    <row r="73" customFormat="false" ht="12.75" hidden="false" customHeight="false" outlineLevel="0" collapsed="false">
      <c r="B73" s="126"/>
      <c r="C73" s="197"/>
      <c r="D73" s="197"/>
      <c r="E73" s="197"/>
      <c r="F73" s="197"/>
      <c r="G73" s="197"/>
      <c r="H73" s="197"/>
      <c r="I73" s="197"/>
      <c r="J73" s="197"/>
      <c r="K73" s="197"/>
      <c r="L73" s="197"/>
      <c r="M73" s="197"/>
      <c r="N73" s="197"/>
      <c r="O73" s="235"/>
      <c r="P73" s="197"/>
      <c r="Q73" s="197"/>
      <c r="R73" s="197"/>
      <c r="S73" s="197"/>
      <c r="T73" s="197"/>
      <c r="U73" s="199"/>
      <c r="V73" s="196"/>
      <c r="W73" s="196"/>
      <c r="X73" s="234"/>
      <c r="Y73" s="234"/>
      <c r="Z73" s="234"/>
      <c r="AA73" s="234"/>
      <c r="AB73" s="197"/>
      <c r="AC73" s="197"/>
      <c r="AD73" s="197"/>
      <c r="AE73" s="197"/>
      <c r="AF73" s="197"/>
      <c r="AG73" s="197"/>
      <c r="AH73" s="197"/>
      <c r="AI73" s="197"/>
      <c r="AJ73" s="197"/>
      <c r="AK73" s="197"/>
      <c r="AL73" s="199"/>
      <c r="AM73" s="199"/>
      <c r="AN73" s="199"/>
      <c r="AO73" s="199"/>
      <c r="AP73" s="199"/>
      <c r="AQ73" s="199"/>
      <c r="AR73" s="199"/>
      <c r="AS73" s="199"/>
      <c r="AT73" s="198" t="n">
        <f aca="false">C73</f>
        <v>0</v>
      </c>
      <c r="AU73" s="198" t="n">
        <f aca="false">D73</f>
        <v>0</v>
      </c>
      <c r="AV73" s="198" t="n">
        <f aca="false">E73</f>
        <v>0</v>
      </c>
      <c r="AW73" s="197"/>
      <c r="AX73" s="197"/>
      <c r="AY73" s="197"/>
      <c r="AZ73" s="197"/>
      <c r="BA73" s="197"/>
      <c r="BB73" s="197"/>
      <c r="BC73" s="197"/>
      <c r="BD73" s="197"/>
      <c r="BE73" s="197"/>
      <c r="BF73" s="198" t="n">
        <f aca="false">C73</f>
        <v>0</v>
      </c>
      <c r="BG73" s="198" t="n">
        <f aca="false">D73</f>
        <v>0</v>
      </c>
      <c r="BH73" s="198" t="n">
        <f aca="false">E73</f>
        <v>0</v>
      </c>
      <c r="BI73" s="197"/>
      <c r="BJ73" s="197"/>
      <c r="BK73" s="197"/>
      <c r="BL73" s="197"/>
      <c r="BM73" s="197"/>
      <c r="BN73" s="197"/>
      <c r="BO73" s="197"/>
      <c r="BP73" s="197"/>
      <c r="BQ73" s="197"/>
      <c r="BR73" s="197"/>
      <c r="BS73" s="197"/>
      <c r="BU73" s="199"/>
      <c r="BV73" s="199"/>
      <c r="BW73" s="199"/>
      <c r="BX73" s="199"/>
      <c r="BY73" s="199"/>
      <c r="BZ73" s="199"/>
      <c r="CA73" s="199"/>
      <c r="CB73" s="199"/>
      <c r="CC73" s="199"/>
      <c r="CD73" s="199"/>
      <c r="CE73" s="199"/>
      <c r="CF73" s="199"/>
      <c r="CG73" s="199"/>
      <c r="CH73" s="199"/>
      <c r="CI73" s="199"/>
      <c r="CJ73" s="199"/>
      <c r="CK73" s="199"/>
      <c r="CL73" s="199"/>
      <c r="CM73" s="199"/>
      <c r="CN73" s="199"/>
      <c r="CO73" s="199"/>
      <c r="CP73" s="199"/>
      <c r="CQ73" s="199"/>
      <c r="CR73" s="199"/>
      <c r="CS73" s="199"/>
      <c r="CT73" s="199"/>
      <c r="CU73" s="199"/>
      <c r="CV73" s="197"/>
      <c r="CX73" s="197"/>
      <c r="CY73" s="197"/>
      <c r="CZ73" s="197"/>
      <c r="DA73" s="197"/>
      <c r="DB73" s="199"/>
      <c r="DC73" s="199"/>
      <c r="DD73" s="199"/>
      <c r="DE73" s="199"/>
      <c r="DF73" s="199"/>
      <c r="DG73" s="199"/>
      <c r="DH73" s="199"/>
      <c r="DI73" s="199"/>
      <c r="DJ73" s="199"/>
      <c r="DK73" s="199"/>
      <c r="DL73" s="199"/>
      <c r="DM73" s="236"/>
      <c r="DN73" s="236"/>
      <c r="DO73" s="236"/>
      <c r="DQ73" s="204" t="n">
        <f aca="false">SUM(CF73:CJ73)</f>
        <v>0</v>
      </c>
      <c r="DR73" s="205" t="n">
        <f aca="false">SUM(CK73:CO73)</f>
        <v>0</v>
      </c>
      <c r="DS73" s="205" t="n">
        <f aca="false">SUM(CK73:CL73)</f>
        <v>0</v>
      </c>
      <c r="DT73" s="205" t="n">
        <f aca="false">SUM(CM73)</f>
        <v>0</v>
      </c>
      <c r="DU73" s="205" t="n">
        <f aca="false">SUM(CN73:CO73)</f>
        <v>0</v>
      </c>
      <c r="DV73" s="206" t="n">
        <f aca="false">SUM(CP73)</f>
        <v>0</v>
      </c>
      <c r="DW73" s="207" t="n">
        <f aca="false">SUM(CU73)</f>
        <v>0</v>
      </c>
      <c r="DX73" s="126"/>
      <c r="DY73" s="126"/>
      <c r="DZ73" s="209" t="n">
        <f aca="false">SUM(DQ73+DR73+DV73+DW73)</f>
        <v>0</v>
      </c>
      <c r="EA73" s="209" t="n">
        <f aca="false">SUM(DS73:DU73)</f>
        <v>0</v>
      </c>
      <c r="EB73" s="210" t="str">
        <f aca="false">IF(DQ73&gt;20,"gr","")</f>
        <v/>
      </c>
      <c r="EC73" s="210" t="str">
        <f aca="false">IF(DR73&gt;20,"sa","")</f>
        <v/>
      </c>
      <c r="ED73" s="209"/>
      <c r="EE73" s="126" t="n">
        <f aca="false">G73</f>
        <v>0</v>
      </c>
      <c r="EF73" s="211" t="str">
        <f aca="false">IF(DY73&gt;15,"F3","")</f>
        <v/>
      </c>
      <c r="EG73" s="211"/>
      <c r="EH73" s="212" t="n">
        <f aca="false">B73</f>
        <v>0</v>
      </c>
      <c r="EI73" s="197"/>
      <c r="EJ73" s="197"/>
      <c r="EK73" s="197"/>
      <c r="EL73" s="213" t="n">
        <f aca="false">I73</f>
        <v>0</v>
      </c>
      <c r="EM73" s="197"/>
      <c r="EN73" s="197"/>
      <c r="EO73" s="197"/>
      <c r="EP73" s="197"/>
      <c r="EQ73" s="197"/>
      <c r="ER73" s="197"/>
      <c r="ES73" s="197"/>
      <c r="ET73" s="214" t="n">
        <f aca="false">EH73</f>
        <v>0</v>
      </c>
      <c r="EU73" s="197"/>
      <c r="EV73" s="197"/>
      <c r="EW73" s="197"/>
      <c r="EX73" s="197"/>
      <c r="EY73" s="197"/>
      <c r="EZ73" s="197"/>
      <c r="FA73" s="197"/>
      <c r="FB73" s="197"/>
      <c r="FC73" s="197"/>
      <c r="FD73" s="197"/>
      <c r="FF73" s="214" t="n">
        <f aca="false">ET73</f>
        <v>0</v>
      </c>
      <c r="FG73" s="197"/>
      <c r="FH73" s="197"/>
      <c r="FI73" s="197"/>
      <c r="FJ73" s="197"/>
      <c r="FK73" s="197"/>
      <c r="FL73" s="197"/>
      <c r="FM73" s="197"/>
      <c r="FN73" s="197"/>
      <c r="FO73" s="197"/>
      <c r="FP73" s="197"/>
      <c r="FQ73" s="197"/>
      <c r="FS73" s="214" t="n">
        <f aca="false">FF73</f>
        <v>0</v>
      </c>
      <c r="FT73" s="197"/>
      <c r="FU73" s="197"/>
      <c r="FV73" s="197"/>
      <c r="FW73" s="197"/>
      <c r="FX73" s="197"/>
      <c r="FY73" s="197"/>
      <c r="FZ73" s="197"/>
      <c r="GA73" s="197"/>
      <c r="GB73" s="197"/>
      <c r="GC73" s="197"/>
      <c r="GD73" s="197"/>
      <c r="GG73" s="126"/>
      <c r="GH73" s="216" t="n">
        <f aca="false">DA73</f>
        <v>0</v>
      </c>
      <c r="GI73" s="216" t="n">
        <f aca="false">DB73</f>
        <v>0</v>
      </c>
      <c r="GJ73" s="216" t="n">
        <f aca="false">DC73</f>
        <v>0</v>
      </c>
      <c r="GK73" s="216" t="n">
        <f aca="false">DD73</f>
        <v>0</v>
      </c>
      <c r="GL73" s="216" t="n">
        <f aca="false">DE73</f>
        <v>0</v>
      </c>
      <c r="GM73" s="216" t="n">
        <f aca="false">DF73</f>
        <v>0</v>
      </c>
      <c r="GN73" s="216" t="n">
        <f aca="false">DG73</f>
        <v>0</v>
      </c>
      <c r="GO73" s="216" t="n">
        <f aca="false">DH73</f>
        <v>0</v>
      </c>
      <c r="GP73" s="216" t="n">
        <f aca="false">DI73</f>
        <v>0</v>
      </c>
      <c r="GQ73" s="216" t="n">
        <f aca="false">DJ73</f>
        <v>0</v>
      </c>
      <c r="GR73" s="216" t="n">
        <f aca="false">DK73</f>
        <v>0</v>
      </c>
      <c r="GS73" s="216" t="n">
        <f aca="false">DL73</f>
        <v>0</v>
      </c>
      <c r="GT73" s="216" t="n">
        <f aca="false">DM73</f>
        <v>0</v>
      </c>
      <c r="GU73" s="216" t="n">
        <f aca="false">DO73</f>
        <v>0</v>
      </c>
      <c r="GV73" s="217" t="n">
        <f aca="false">B73</f>
        <v>0</v>
      </c>
      <c r="GW73" s="126" t="n">
        <f aca="false">C73</f>
        <v>0</v>
      </c>
      <c r="GX73" s="126" t="n">
        <f aca="false">D73</f>
        <v>0</v>
      </c>
      <c r="GY73" s="126" t="n">
        <f aca="false">E73</f>
        <v>0</v>
      </c>
      <c r="GZ73" s="217" t="e">
        <f aca="false">POWER(10,LOG10(INDEX($GG$19:$GU$19,1,MATCH(GZ$19,$GG73:$GU73,-1)))-LOG10(INDEX($GG$19:$GU$19,1,MATCH(GZ$19,$GG73:$GU73,-1))/INDEX($GG$19:$GU$19,1,MATCH(GZ$19,$GG73:$GU73,-1)+1))/(INDEX($GG73:$GU73,1,MATCH(GZ$19,$GG73:$GU73,-1))-INDEX($GG73:$GU73,1,MATCH(GZ$19,$GG73:$GU73,-1)+1))*(INDEX($GG73:$GU73,1,MATCH(GZ$19,$GG73:$GU73,-1))-GZ$19))</f>
        <v>#N/A</v>
      </c>
      <c r="HA73" s="217" t="e">
        <f aca="false">POWER(10,LOG10(INDEX($GG$19:$GU$19,1,MATCH(HA$19,$GG73:$GU73,-1)))-LOG10(INDEX($GG$19:$GU$19,1,MATCH(HA$19,$GG73:$GU73,-1))/INDEX($GG$19:$GU$19,1,MATCH(HA$19,$GG73:$GU73,-1)+1))/(INDEX($GG73:$GU73,1,MATCH(HA$19,$GG73:$GU73,-1))-INDEX($GG73:$GU73,1,MATCH(HA$19,$GG73:$GU73,-1)+1))*(INDEX($GG73:$GU73,1,MATCH(HA$19,$GG73:$GU73,-1))-HA$19))</f>
        <v>#N/A</v>
      </c>
      <c r="HB73" s="126" t="e">
        <f aca="false">POWER(10,LOG10(INDEX($GG$19:$GT$19,1,MATCH(HB$19,$GG73:$GT73,-1)))-LOG10(INDEX($GG$19:$GT$19,1,MATCH(HB$19,$GG73:$GT73,-1))/INDEX($GG$19:$GT$19,1,MATCH(HB$19,$GG73:$GT73,-1)+1))/(INDEX($GG73:$GT73,1,MATCH(HB$19,$GG73:$GT73,-1))-INDEX($GG73:$GT73,1,MATCH(HB$19,$GG73:$GT73,-1)+1))*(INDEX($GG73:$GT73,1,MATCH(HB$19,$GG73:$GT73,-1))-HB$19))</f>
        <v>#N/A</v>
      </c>
      <c r="HC73" s="126" t="e">
        <f aca="false">POWER(10,LOG10(INDEX($GG$19:$GT$19,1,MATCH(HC$19,$GG73:$GT73,-1)))-LOG10(INDEX($GG$19:$GT$19,1,MATCH(HC$19,$GG73:$GT73,-1))/INDEX($GG$19:$GT$19,1,MATCH(HC$19,$GG73:$GT73,-1)+1))/(INDEX($GG73:$GT73,1,MATCH(HC$19,$GG73:$GT73,-1))-INDEX($GG73:$GT73,1,MATCH(HC$19,$GG73:$GT73,-1)+1))*(INDEX($GG73:$GT73,1,MATCH(HC$19,$GG73:$GT73,-1))-HC$19))</f>
        <v>#N/A</v>
      </c>
      <c r="HD73" s="126" t="e">
        <f aca="false">POWER(10,LOG10(INDEX($GG$19:$GT$19,1,MATCH(HD$19,$GG73:$GT73,-1)))-LOG10(INDEX($GG$19:$GT$19,1,MATCH(HD$19,$GG73:$GT73,-1))/INDEX($GG$19:$GT$19,1,MATCH(HD$19,$GG73:$GT73,-1)+1))/(INDEX($GG73:$GT73,1,MATCH(HD$19,$GG73:$GT73,-1))-INDEX($GG73:$GT73,1,MATCH(HD$19,$GG73:$GT73,-1)+1))*(INDEX($GG73:$GT73,1,MATCH(HD$19,$GG73:$GT73,-1))-HD$19))</f>
        <v>#N/A</v>
      </c>
      <c r="HE73" s="126" t="e">
        <f aca="false">POWER(10,LOG10(INDEX($GG$19:$GT$19,1,MATCH(HE$19,$GG73:$GT73,-1)))-LOG10(INDEX($GG$19:$GT$19,1,MATCH(HE$19,$GG73:$GT73,-1))/INDEX($GG$19:$GT$19,1,MATCH(HE$19,$GG73:$GT73,-1)+1))/(INDEX($GG73:$GT73,1,MATCH(HE$19,$GG73:$GT73,-1))-INDEX($GG73:$GT73,1,MATCH(HE$19,$GG73:$GT73,-1)+1))*(INDEX($GG73:$GT73,1,MATCH(HE$19,$GG73:$GT73,-1))-HE$19))</f>
        <v>#N/A</v>
      </c>
      <c r="HF73" s="219" t="e">
        <f aca="false">IF(OR($GZ73="",$HB$13&lt;&gt;""),"",0.0116*(0.7+0.03*$HA$13)*$GZ73^2)</f>
        <v>#N/A</v>
      </c>
      <c r="HG73" s="220" t="e">
        <f aca="false">SUM(HF73*86400)</f>
        <v>#N/A</v>
      </c>
    </row>
    <row r="74" customFormat="false" ht="12.75" hidden="false" customHeight="false" outlineLevel="0" collapsed="false">
      <c r="B74" s="126"/>
      <c r="C74" s="197"/>
      <c r="D74" s="197"/>
      <c r="E74" s="197"/>
      <c r="F74" s="197"/>
      <c r="G74" s="197"/>
      <c r="H74" s="197"/>
      <c r="I74" s="197"/>
      <c r="J74" s="197"/>
      <c r="K74" s="197"/>
      <c r="L74" s="197"/>
      <c r="M74" s="197"/>
      <c r="N74" s="197"/>
      <c r="O74" s="235"/>
      <c r="P74" s="197"/>
      <c r="Q74" s="197"/>
      <c r="R74" s="197"/>
      <c r="S74" s="197"/>
      <c r="T74" s="197"/>
      <c r="U74" s="199"/>
      <c r="V74" s="196"/>
      <c r="W74" s="196"/>
      <c r="X74" s="234"/>
      <c r="Y74" s="234"/>
      <c r="Z74" s="234"/>
      <c r="AA74" s="197"/>
      <c r="AB74" s="197"/>
      <c r="AC74" s="197"/>
      <c r="AD74" s="197"/>
      <c r="AE74" s="197"/>
      <c r="AF74" s="197"/>
      <c r="AG74" s="237"/>
      <c r="AH74" s="197"/>
      <c r="AI74" s="197"/>
      <c r="AJ74" s="197"/>
      <c r="AK74" s="197"/>
      <c r="AL74" s="199"/>
      <c r="AM74" s="199"/>
      <c r="AN74" s="199"/>
      <c r="AO74" s="199"/>
      <c r="AP74" s="199"/>
      <c r="AQ74" s="199"/>
      <c r="AR74" s="199"/>
      <c r="AS74" s="199"/>
      <c r="AT74" s="198" t="n">
        <f aca="false">C74</f>
        <v>0</v>
      </c>
      <c r="AU74" s="198" t="n">
        <f aca="false">D74</f>
        <v>0</v>
      </c>
      <c r="AV74" s="198" t="n">
        <f aca="false">E74</f>
        <v>0</v>
      </c>
      <c r="AW74" s="197"/>
      <c r="AX74" s="197"/>
      <c r="AY74" s="197"/>
      <c r="AZ74" s="197"/>
      <c r="BA74" s="197"/>
      <c r="BB74" s="197"/>
      <c r="BC74" s="197"/>
      <c r="BD74" s="197"/>
      <c r="BE74" s="197"/>
      <c r="BF74" s="198" t="n">
        <f aca="false">C74</f>
        <v>0</v>
      </c>
      <c r="BG74" s="198" t="n">
        <f aca="false">D74</f>
        <v>0</v>
      </c>
      <c r="BH74" s="198" t="n">
        <f aca="false">E74</f>
        <v>0</v>
      </c>
      <c r="BI74" s="197"/>
      <c r="BJ74" s="197"/>
      <c r="BK74" s="197"/>
      <c r="BL74" s="197"/>
      <c r="BM74" s="197"/>
      <c r="BN74" s="197"/>
      <c r="BO74" s="197"/>
      <c r="BP74" s="197"/>
      <c r="BQ74" s="197"/>
      <c r="BR74" s="197"/>
      <c r="BS74" s="197"/>
      <c r="BU74" s="199"/>
      <c r="BV74" s="199"/>
      <c r="BW74" s="199"/>
      <c r="BX74" s="199"/>
      <c r="BY74" s="199"/>
      <c r="BZ74" s="199"/>
      <c r="CA74" s="199"/>
      <c r="CB74" s="199"/>
      <c r="CC74" s="199"/>
      <c r="CD74" s="199"/>
      <c r="CE74" s="199"/>
      <c r="CF74" s="199"/>
      <c r="CG74" s="199"/>
      <c r="CH74" s="199"/>
      <c r="CI74" s="199"/>
      <c r="CJ74" s="199"/>
      <c r="CK74" s="199"/>
      <c r="CL74" s="199"/>
      <c r="CM74" s="199"/>
      <c r="CN74" s="199"/>
      <c r="CO74" s="199"/>
      <c r="CP74" s="199"/>
      <c r="CQ74" s="199"/>
      <c r="CR74" s="199"/>
      <c r="CS74" s="199"/>
      <c r="CT74" s="199"/>
      <c r="CU74" s="199"/>
      <c r="CV74" s="197"/>
      <c r="CX74" s="197"/>
      <c r="CY74" s="197"/>
      <c r="CZ74" s="197"/>
      <c r="DA74" s="197"/>
      <c r="DB74" s="199"/>
      <c r="DC74" s="199"/>
      <c r="DD74" s="199"/>
      <c r="DE74" s="199"/>
      <c r="DF74" s="199"/>
      <c r="DG74" s="199"/>
      <c r="DH74" s="199"/>
      <c r="DI74" s="199"/>
      <c r="DJ74" s="199"/>
      <c r="DK74" s="199"/>
      <c r="DL74" s="199"/>
      <c r="DM74" s="236"/>
      <c r="DN74" s="236"/>
      <c r="DO74" s="236"/>
      <c r="DQ74" s="204" t="n">
        <f aca="false">SUM(CF74:CJ74)</f>
        <v>0</v>
      </c>
      <c r="DR74" s="205" t="n">
        <f aca="false">SUM(CK74:CO74)</f>
        <v>0</v>
      </c>
      <c r="DS74" s="205" t="n">
        <f aca="false">SUM(CK74:CL74)</f>
        <v>0</v>
      </c>
      <c r="DT74" s="205" t="n">
        <f aca="false">SUM(CM74)</f>
        <v>0</v>
      </c>
      <c r="DU74" s="205" t="n">
        <f aca="false">SUM(CN74:CO74)</f>
        <v>0</v>
      </c>
      <c r="DV74" s="206" t="n">
        <f aca="false">SUM(CP74)</f>
        <v>0</v>
      </c>
      <c r="DW74" s="207" t="n">
        <f aca="false">SUM(CU74)</f>
        <v>0</v>
      </c>
      <c r="DX74" s="126"/>
      <c r="DY74" s="126"/>
      <c r="DZ74" s="209" t="n">
        <f aca="false">SUM(DQ74+DR74+DV74+DW74)</f>
        <v>0</v>
      </c>
      <c r="EA74" s="209" t="n">
        <f aca="false">SUM(DS74:DU74)</f>
        <v>0</v>
      </c>
      <c r="EB74" s="210" t="str">
        <f aca="false">IF(DQ74&gt;20,"gr","")</f>
        <v/>
      </c>
      <c r="EC74" s="210" t="str">
        <f aca="false">IF(DR74&gt;20,"sa","")</f>
        <v/>
      </c>
      <c r="ED74" s="209"/>
      <c r="EE74" s="126" t="n">
        <f aca="false">G74</f>
        <v>0</v>
      </c>
      <c r="EF74" s="211" t="str">
        <f aca="false">IF(DY74&gt;15,"F3","")</f>
        <v/>
      </c>
      <c r="EG74" s="211"/>
      <c r="EH74" s="212" t="n">
        <f aca="false">B74</f>
        <v>0</v>
      </c>
      <c r="EI74" s="197"/>
      <c r="EJ74" s="197"/>
      <c r="EK74" s="197"/>
      <c r="EL74" s="213" t="n">
        <f aca="false">I74</f>
        <v>0</v>
      </c>
      <c r="EM74" s="197"/>
      <c r="EN74" s="197"/>
      <c r="EO74" s="197"/>
      <c r="EP74" s="197"/>
      <c r="EQ74" s="197"/>
      <c r="ER74" s="197"/>
      <c r="ES74" s="197"/>
      <c r="ET74" s="214" t="n">
        <f aca="false">EH74</f>
        <v>0</v>
      </c>
      <c r="EU74" s="197"/>
      <c r="EV74" s="197"/>
      <c r="EW74" s="197"/>
      <c r="EX74" s="197"/>
      <c r="EY74" s="197"/>
      <c r="EZ74" s="197"/>
      <c r="FA74" s="197"/>
      <c r="FB74" s="197"/>
      <c r="FC74" s="197"/>
      <c r="FD74" s="197"/>
      <c r="FF74" s="214" t="n">
        <f aca="false">ET74</f>
        <v>0</v>
      </c>
      <c r="FG74" s="197"/>
      <c r="FH74" s="197"/>
      <c r="FI74" s="197"/>
      <c r="FJ74" s="197"/>
      <c r="FK74" s="197"/>
      <c r="FL74" s="197"/>
      <c r="FM74" s="197"/>
      <c r="FN74" s="197"/>
      <c r="FO74" s="197"/>
      <c r="FP74" s="197"/>
      <c r="FQ74" s="197"/>
      <c r="FS74" s="214" t="n">
        <f aca="false">FF74</f>
        <v>0</v>
      </c>
      <c r="FT74" s="197"/>
      <c r="FU74" s="197"/>
      <c r="FV74" s="197"/>
      <c r="FW74" s="197"/>
      <c r="FX74" s="197"/>
      <c r="FY74" s="197"/>
      <c r="FZ74" s="197"/>
      <c r="GA74" s="197"/>
      <c r="GB74" s="197"/>
      <c r="GC74" s="197"/>
      <c r="GD74" s="197"/>
      <c r="GG74" s="126"/>
      <c r="GH74" s="216" t="n">
        <f aca="false">DA74</f>
        <v>0</v>
      </c>
      <c r="GI74" s="216" t="n">
        <f aca="false">DB74</f>
        <v>0</v>
      </c>
      <c r="GJ74" s="216" t="n">
        <f aca="false">DC74</f>
        <v>0</v>
      </c>
      <c r="GK74" s="216" t="n">
        <f aca="false">DD74</f>
        <v>0</v>
      </c>
      <c r="GL74" s="216" t="n">
        <f aca="false">DE74</f>
        <v>0</v>
      </c>
      <c r="GM74" s="216" t="n">
        <f aca="false">DF74</f>
        <v>0</v>
      </c>
      <c r="GN74" s="216" t="n">
        <f aca="false">DG74</f>
        <v>0</v>
      </c>
      <c r="GO74" s="216" t="n">
        <f aca="false">DH74</f>
        <v>0</v>
      </c>
      <c r="GP74" s="216" t="n">
        <f aca="false">DI74</f>
        <v>0</v>
      </c>
      <c r="GQ74" s="216" t="n">
        <f aca="false">DJ74</f>
        <v>0</v>
      </c>
      <c r="GR74" s="216" t="n">
        <f aca="false">DK74</f>
        <v>0</v>
      </c>
      <c r="GS74" s="216" t="n">
        <f aca="false">DL74</f>
        <v>0</v>
      </c>
      <c r="GT74" s="216" t="n">
        <f aca="false">DM74</f>
        <v>0</v>
      </c>
      <c r="GU74" s="216" t="n">
        <f aca="false">DO74</f>
        <v>0</v>
      </c>
      <c r="GV74" s="217" t="n">
        <f aca="false">B74</f>
        <v>0</v>
      </c>
      <c r="GW74" s="126" t="n">
        <f aca="false">C74</f>
        <v>0</v>
      </c>
      <c r="GX74" s="126" t="n">
        <f aca="false">D74</f>
        <v>0</v>
      </c>
      <c r="GY74" s="126" t="n">
        <f aca="false">E74</f>
        <v>0</v>
      </c>
      <c r="GZ74" s="217" t="e">
        <f aca="false">POWER(10,LOG10(INDEX($GG$19:$GU$19,1,MATCH(GZ$19,$GG74:$GU74,-1)))-LOG10(INDEX($GG$19:$GU$19,1,MATCH(GZ$19,$GG74:$GU74,-1))/INDEX($GG$19:$GU$19,1,MATCH(GZ$19,$GG74:$GU74,-1)+1))/(INDEX($GG74:$GU74,1,MATCH(GZ$19,$GG74:$GU74,-1))-INDEX($GG74:$GU74,1,MATCH(GZ$19,$GG74:$GU74,-1)+1))*(INDEX($GG74:$GU74,1,MATCH(GZ$19,$GG74:$GU74,-1))-GZ$19))</f>
        <v>#N/A</v>
      </c>
      <c r="HA74" s="217" t="e">
        <f aca="false">POWER(10,LOG10(INDEX($GG$19:$GU$19,1,MATCH(HA$19,$GG74:$GU74,-1)))-LOG10(INDEX($GG$19:$GU$19,1,MATCH(HA$19,$GG74:$GU74,-1))/INDEX($GG$19:$GU$19,1,MATCH(HA$19,$GG74:$GU74,-1)+1))/(INDEX($GG74:$GU74,1,MATCH(HA$19,$GG74:$GU74,-1))-INDEX($GG74:$GU74,1,MATCH(HA$19,$GG74:$GU74,-1)+1))*(INDEX($GG74:$GU74,1,MATCH(HA$19,$GG74:$GU74,-1))-HA$19))</f>
        <v>#N/A</v>
      </c>
      <c r="HB74" s="126" t="e">
        <f aca="false">POWER(10,LOG10(INDEX($GG$19:$GT$19,1,MATCH(HB$19,$GG74:$GT74,-1)))-LOG10(INDEX($GG$19:$GT$19,1,MATCH(HB$19,$GG74:$GT74,-1))/INDEX($GG$19:$GT$19,1,MATCH(HB$19,$GG74:$GT74,-1)+1))/(INDEX($GG74:$GT74,1,MATCH(HB$19,$GG74:$GT74,-1))-INDEX($GG74:$GT74,1,MATCH(HB$19,$GG74:$GT74,-1)+1))*(INDEX($GG74:$GT74,1,MATCH(HB$19,$GG74:$GT74,-1))-HB$19))</f>
        <v>#N/A</v>
      </c>
      <c r="HC74" s="126" t="e">
        <f aca="false">POWER(10,LOG10(INDEX($GG$19:$GT$19,1,MATCH(HC$19,$GG74:$GT74,-1)))-LOG10(INDEX($GG$19:$GT$19,1,MATCH(HC$19,$GG74:$GT74,-1))/INDEX($GG$19:$GT$19,1,MATCH(HC$19,$GG74:$GT74,-1)+1))/(INDEX($GG74:$GT74,1,MATCH(HC$19,$GG74:$GT74,-1))-INDEX($GG74:$GT74,1,MATCH(HC$19,$GG74:$GT74,-1)+1))*(INDEX($GG74:$GT74,1,MATCH(HC$19,$GG74:$GT74,-1))-HC$19))</f>
        <v>#N/A</v>
      </c>
      <c r="HD74" s="126" t="e">
        <f aca="false">POWER(10,LOG10(INDEX($GG$19:$GT$19,1,MATCH(HD$19,$GG74:$GT74,-1)))-LOG10(INDEX($GG$19:$GT$19,1,MATCH(HD$19,$GG74:$GT74,-1))/INDEX($GG$19:$GT$19,1,MATCH(HD$19,$GG74:$GT74,-1)+1))/(INDEX($GG74:$GT74,1,MATCH(HD$19,$GG74:$GT74,-1))-INDEX($GG74:$GT74,1,MATCH(HD$19,$GG74:$GT74,-1)+1))*(INDEX($GG74:$GT74,1,MATCH(HD$19,$GG74:$GT74,-1))-HD$19))</f>
        <v>#N/A</v>
      </c>
      <c r="HE74" s="126" t="e">
        <f aca="false">POWER(10,LOG10(INDEX($GG$19:$GT$19,1,MATCH(HE$19,$GG74:$GT74,-1)))-LOG10(INDEX($GG$19:$GT$19,1,MATCH(HE$19,$GG74:$GT74,-1))/INDEX($GG$19:$GT$19,1,MATCH(HE$19,$GG74:$GT74,-1)+1))/(INDEX($GG74:$GT74,1,MATCH(HE$19,$GG74:$GT74,-1))-INDEX($GG74:$GT74,1,MATCH(HE$19,$GG74:$GT74,-1)+1))*(INDEX($GG74:$GT74,1,MATCH(HE$19,$GG74:$GT74,-1))-HE$19))</f>
        <v>#N/A</v>
      </c>
      <c r="HF74" s="219" t="e">
        <f aca="false">IF(OR($GZ74="",$HB$13&lt;&gt;""),"",0.0116*(0.7+0.03*$HA$13)*$GZ74^2)</f>
        <v>#N/A</v>
      </c>
      <c r="HG74" s="220" t="e">
        <f aca="false">SUM(HF74*86400)</f>
        <v>#N/A</v>
      </c>
    </row>
    <row r="75" customFormat="false" ht="12.75" hidden="false" customHeight="false" outlineLevel="0" collapsed="false">
      <c r="B75" s="126"/>
      <c r="C75" s="197"/>
      <c r="D75" s="197"/>
      <c r="E75" s="197"/>
      <c r="F75" s="197"/>
      <c r="G75" s="197"/>
      <c r="H75" s="197"/>
      <c r="I75" s="197"/>
      <c r="J75" s="197"/>
      <c r="K75" s="197"/>
      <c r="L75" s="197"/>
      <c r="M75" s="197"/>
      <c r="N75" s="197"/>
      <c r="O75" s="235"/>
      <c r="P75" s="197"/>
      <c r="Q75" s="197"/>
      <c r="R75" s="197"/>
      <c r="S75" s="197"/>
      <c r="T75" s="197"/>
      <c r="U75" s="201"/>
      <c r="V75" s="196"/>
      <c r="W75" s="196"/>
      <c r="X75" s="234"/>
      <c r="Y75" s="234"/>
      <c r="Z75" s="234"/>
      <c r="AA75" s="197"/>
      <c r="AB75" s="197"/>
      <c r="AC75" s="197"/>
      <c r="AD75" s="197"/>
      <c r="AE75" s="197"/>
      <c r="AF75" s="197"/>
      <c r="AG75" s="197"/>
      <c r="AH75" s="197"/>
      <c r="AI75" s="197"/>
      <c r="AJ75" s="197"/>
      <c r="AK75" s="197"/>
      <c r="AL75" s="199"/>
      <c r="AM75" s="199"/>
      <c r="AN75" s="199"/>
      <c r="AO75" s="199"/>
      <c r="AP75" s="199"/>
      <c r="AQ75" s="199"/>
      <c r="AR75" s="199"/>
      <c r="AS75" s="199"/>
      <c r="AT75" s="198" t="n">
        <f aca="false">C75</f>
        <v>0</v>
      </c>
      <c r="AU75" s="198" t="n">
        <f aca="false">D75</f>
        <v>0</v>
      </c>
      <c r="AV75" s="198" t="n">
        <f aca="false">E75</f>
        <v>0</v>
      </c>
      <c r="AW75" s="197"/>
      <c r="AX75" s="197"/>
      <c r="AY75" s="197"/>
      <c r="AZ75" s="197"/>
      <c r="BA75" s="197"/>
      <c r="BB75" s="197"/>
      <c r="BC75" s="197"/>
      <c r="BD75" s="197"/>
      <c r="BE75" s="197"/>
      <c r="BF75" s="198" t="n">
        <f aca="false">C75</f>
        <v>0</v>
      </c>
      <c r="BG75" s="198" t="n">
        <f aca="false">D75</f>
        <v>0</v>
      </c>
      <c r="BH75" s="198" t="n">
        <f aca="false">E75</f>
        <v>0</v>
      </c>
      <c r="BI75" s="197"/>
      <c r="BJ75" s="197"/>
      <c r="BK75" s="197"/>
      <c r="BL75" s="197"/>
      <c r="BM75" s="197"/>
      <c r="BN75" s="197"/>
      <c r="BO75" s="197"/>
      <c r="BP75" s="197"/>
      <c r="BQ75" s="197"/>
      <c r="BR75" s="197"/>
      <c r="BS75" s="197"/>
      <c r="BU75" s="199"/>
      <c r="BV75" s="199"/>
      <c r="BW75" s="199"/>
      <c r="BX75" s="199"/>
      <c r="BY75" s="199"/>
      <c r="BZ75" s="199"/>
      <c r="CA75" s="199"/>
      <c r="CB75" s="199"/>
      <c r="CC75" s="199"/>
      <c r="CD75" s="199"/>
      <c r="CE75" s="199"/>
      <c r="CF75" s="199"/>
      <c r="CG75" s="199"/>
      <c r="CH75" s="199"/>
      <c r="CI75" s="199"/>
      <c r="CJ75" s="199"/>
      <c r="CK75" s="199"/>
      <c r="CL75" s="199"/>
      <c r="CM75" s="199"/>
      <c r="CN75" s="199"/>
      <c r="CO75" s="199"/>
      <c r="CP75" s="199"/>
      <c r="CQ75" s="199"/>
      <c r="CR75" s="199"/>
      <c r="CS75" s="199"/>
      <c r="CT75" s="199"/>
      <c r="CU75" s="199"/>
      <c r="CV75" s="197"/>
      <c r="CX75" s="197"/>
      <c r="CY75" s="197"/>
      <c r="CZ75" s="197"/>
      <c r="DA75" s="197"/>
      <c r="DB75" s="199"/>
      <c r="DC75" s="199"/>
      <c r="DD75" s="199"/>
      <c r="DE75" s="199"/>
      <c r="DF75" s="199"/>
      <c r="DG75" s="199"/>
      <c r="DH75" s="199"/>
      <c r="DI75" s="199"/>
      <c r="DJ75" s="199"/>
      <c r="DK75" s="199"/>
      <c r="DL75" s="199"/>
      <c r="DM75" s="236"/>
      <c r="DN75" s="236"/>
      <c r="DO75" s="236"/>
      <c r="DQ75" s="204" t="n">
        <f aca="false">SUM(CF75:CJ75)</f>
        <v>0</v>
      </c>
      <c r="DR75" s="205" t="n">
        <f aca="false">SUM(CK75:CO75)</f>
        <v>0</v>
      </c>
      <c r="DS75" s="205" t="n">
        <f aca="false">SUM(CK75:CL75)</f>
        <v>0</v>
      </c>
      <c r="DT75" s="205" t="n">
        <f aca="false">SUM(CM75)</f>
        <v>0</v>
      </c>
      <c r="DU75" s="205" t="n">
        <f aca="false">SUM(CN75:CO75)</f>
        <v>0</v>
      </c>
      <c r="DV75" s="206" t="n">
        <f aca="false">SUM(CP75)</f>
        <v>0</v>
      </c>
      <c r="DW75" s="207" t="n">
        <f aca="false">SUM(CU75)</f>
        <v>0</v>
      </c>
      <c r="DX75" s="126"/>
      <c r="DY75" s="126"/>
      <c r="DZ75" s="209" t="n">
        <f aca="false">SUM(DQ75+DR75+DV75+DW75)</f>
        <v>0</v>
      </c>
      <c r="EA75" s="209" t="n">
        <f aca="false">SUM(DS75:DU75)</f>
        <v>0</v>
      </c>
      <c r="EB75" s="210" t="str">
        <f aca="false">IF(DQ75&gt;20,"gr","")</f>
        <v/>
      </c>
      <c r="EC75" s="210" t="str">
        <f aca="false">IF(DR75&gt;20,"sa","")</f>
        <v/>
      </c>
      <c r="ED75" s="209"/>
      <c r="EE75" s="126" t="n">
        <f aca="false">G75</f>
        <v>0</v>
      </c>
      <c r="EF75" s="211" t="str">
        <f aca="false">IF(DY75&gt;15,"F3","")</f>
        <v/>
      </c>
      <c r="EG75" s="211"/>
      <c r="EH75" s="212" t="n">
        <f aca="false">B75</f>
        <v>0</v>
      </c>
      <c r="EI75" s="197"/>
      <c r="EJ75" s="197"/>
      <c r="EK75" s="197"/>
      <c r="EL75" s="213" t="n">
        <f aca="false">I75</f>
        <v>0</v>
      </c>
      <c r="EM75" s="197"/>
      <c r="EN75" s="197"/>
      <c r="EO75" s="197"/>
      <c r="EP75" s="197"/>
      <c r="EQ75" s="197"/>
      <c r="ER75" s="197"/>
      <c r="ES75" s="197"/>
      <c r="ET75" s="214" t="n">
        <f aca="false">EH75</f>
        <v>0</v>
      </c>
      <c r="EU75" s="197"/>
      <c r="EV75" s="197"/>
      <c r="EW75" s="197"/>
      <c r="EX75" s="197"/>
      <c r="EY75" s="197"/>
      <c r="EZ75" s="197"/>
      <c r="FA75" s="197"/>
      <c r="FB75" s="197"/>
      <c r="FC75" s="197"/>
      <c r="FD75" s="197"/>
      <c r="FF75" s="214" t="n">
        <f aca="false">ET75</f>
        <v>0</v>
      </c>
      <c r="FG75" s="197"/>
      <c r="FH75" s="197"/>
      <c r="FI75" s="197"/>
      <c r="FJ75" s="197"/>
      <c r="FK75" s="197"/>
      <c r="FL75" s="197"/>
      <c r="FM75" s="197"/>
      <c r="FN75" s="197"/>
      <c r="FO75" s="197"/>
      <c r="FP75" s="197"/>
      <c r="FQ75" s="197"/>
      <c r="FS75" s="214" t="n">
        <f aca="false">FF75</f>
        <v>0</v>
      </c>
      <c r="FT75" s="197"/>
      <c r="FU75" s="197"/>
      <c r="FV75" s="197"/>
      <c r="FW75" s="197"/>
      <c r="FX75" s="197"/>
      <c r="FY75" s="197"/>
      <c r="FZ75" s="197"/>
      <c r="GA75" s="197"/>
      <c r="GB75" s="197"/>
      <c r="GC75" s="197"/>
      <c r="GD75" s="197"/>
      <c r="GG75" s="126"/>
      <c r="GH75" s="216" t="n">
        <f aca="false">DA75</f>
        <v>0</v>
      </c>
      <c r="GI75" s="216" t="n">
        <f aca="false">DB75</f>
        <v>0</v>
      </c>
      <c r="GJ75" s="216" t="n">
        <f aca="false">DC75</f>
        <v>0</v>
      </c>
      <c r="GK75" s="216" t="n">
        <f aca="false">DD75</f>
        <v>0</v>
      </c>
      <c r="GL75" s="216" t="n">
        <f aca="false">DE75</f>
        <v>0</v>
      </c>
      <c r="GM75" s="216" t="n">
        <f aca="false">DF75</f>
        <v>0</v>
      </c>
      <c r="GN75" s="216" t="n">
        <f aca="false">DG75</f>
        <v>0</v>
      </c>
      <c r="GO75" s="216" t="n">
        <f aca="false">DH75</f>
        <v>0</v>
      </c>
      <c r="GP75" s="216" t="n">
        <f aca="false">DI75</f>
        <v>0</v>
      </c>
      <c r="GQ75" s="216" t="n">
        <f aca="false">DJ75</f>
        <v>0</v>
      </c>
      <c r="GR75" s="216" t="n">
        <f aca="false">DK75</f>
        <v>0</v>
      </c>
      <c r="GS75" s="216" t="n">
        <f aca="false">DL75</f>
        <v>0</v>
      </c>
      <c r="GT75" s="216" t="n">
        <f aca="false">DM75</f>
        <v>0</v>
      </c>
      <c r="GU75" s="216" t="n">
        <f aca="false">DO75</f>
        <v>0</v>
      </c>
      <c r="GV75" s="217" t="n">
        <f aca="false">B75</f>
        <v>0</v>
      </c>
      <c r="GW75" s="126" t="n">
        <f aca="false">C75</f>
        <v>0</v>
      </c>
      <c r="GX75" s="126" t="n">
        <f aca="false">D75</f>
        <v>0</v>
      </c>
      <c r="GY75" s="126" t="n">
        <f aca="false">E75</f>
        <v>0</v>
      </c>
      <c r="GZ75" s="217" t="e">
        <f aca="false">POWER(10,LOG10(INDEX($GG$19:$GU$19,1,MATCH(GZ$19,$GG75:$GU75,-1)))-LOG10(INDEX($GG$19:$GU$19,1,MATCH(GZ$19,$GG75:$GU75,-1))/INDEX($GG$19:$GU$19,1,MATCH(GZ$19,$GG75:$GU75,-1)+1))/(INDEX($GG75:$GU75,1,MATCH(GZ$19,$GG75:$GU75,-1))-INDEX($GG75:$GU75,1,MATCH(GZ$19,$GG75:$GU75,-1)+1))*(INDEX($GG75:$GU75,1,MATCH(GZ$19,$GG75:$GU75,-1))-GZ$19))</f>
        <v>#N/A</v>
      </c>
      <c r="HA75" s="217" t="e">
        <f aca="false">POWER(10,LOG10(INDEX($GG$19:$GU$19,1,MATCH(HA$19,$GG75:$GU75,-1)))-LOG10(INDEX($GG$19:$GU$19,1,MATCH(HA$19,$GG75:$GU75,-1))/INDEX($GG$19:$GU$19,1,MATCH(HA$19,$GG75:$GU75,-1)+1))/(INDEX($GG75:$GU75,1,MATCH(HA$19,$GG75:$GU75,-1))-INDEX($GG75:$GU75,1,MATCH(HA$19,$GG75:$GU75,-1)+1))*(INDEX($GG75:$GU75,1,MATCH(HA$19,$GG75:$GU75,-1))-HA$19))</f>
        <v>#N/A</v>
      </c>
      <c r="HB75" s="126" t="e">
        <f aca="false">POWER(10,LOG10(INDEX($GG$19:$GT$19,1,MATCH(HB$19,$GG75:$GT75,-1)))-LOG10(INDEX($GG$19:$GT$19,1,MATCH(HB$19,$GG75:$GT75,-1))/INDEX($GG$19:$GT$19,1,MATCH(HB$19,$GG75:$GT75,-1)+1))/(INDEX($GG75:$GT75,1,MATCH(HB$19,$GG75:$GT75,-1))-INDEX($GG75:$GT75,1,MATCH(HB$19,$GG75:$GT75,-1)+1))*(INDEX($GG75:$GT75,1,MATCH(HB$19,$GG75:$GT75,-1))-HB$19))</f>
        <v>#N/A</v>
      </c>
      <c r="HC75" s="126" t="e">
        <f aca="false">POWER(10,LOG10(INDEX($GG$19:$GT$19,1,MATCH(HC$19,$GG75:$GT75,-1)))-LOG10(INDEX($GG$19:$GT$19,1,MATCH(HC$19,$GG75:$GT75,-1))/INDEX($GG$19:$GT$19,1,MATCH(HC$19,$GG75:$GT75,-1)+1))/(INDEX($GG75:$GT75,1,MATCH(HC$19,$GG75:$GT75,-1))-INDEX($GG75:$GT75,1,MATCH(HC$19,$GG75:$GT75,-1)+1))*(INDEX($GG75:$GT75,1,MATCH(HC$19,$GG75:$GT75,-1))-HC$19))</f>
        <v>#N/A</v>
      </c>
      <c r="HD75" s="126" t="e">
        <f aca="false">POWER(10,LOG10(INDEX($GG$19:$GT$19,1,MATCH(HD$19,$GG75:$GT75,-1)))-LOG10(INDEX($GG$19:$GT$19,1,MATCH(HD$19,$GG75:$GT75,-1))/INDEX($GG$19:$GT$19,1,MATCH(HD$19,$GG75:$GT75,-1)+1))/(INDEX($GG75:$GT75,1,MATCH(HD$19,$GG75:$GT75,-1))-INDEX($GG75:$GT75,1,MATCH(HD$19,$GG75:$GT75,-1)+1))*(INDEX($GG75:$GT75,1,MATCH(HD$19,$GG75:$GT75,-1))-HD$19))</f>
        <v>#N/A</v>
      </c>
      <c r="HE75" s="126" t="e">
        <f aca="false">POWER(10,LOG10(INDEX($GG$19:$GT$19,1,MATCH(HE$19,$GG75:$GT75,-1)))-LOG10(INDEX($GG$19:$GT$19,1,MATCH(HE$19,$GG75:$GT75,-1))/INDEX($GG$19:$GT$19,1,MATCH(HE$19,$GG75:$GT75,-1)+1))/(INDEX($GG75:$GT75,1,MATCH(HE$19,$GG75:$GT75,-1))-INDEX($GG75:$GT75,1,MATCH(HE$19,$GG75:$GT75,-1)+1))*(INDEX($GG75:$GT75,1,MATCH(HE$19,$GG75:$GT75,-1))-HE$19))</f>
        <v>#N/A</v>
      </c>
      <c r="HF75" s="219" t="e">
        <f aca="false">IF(OR($GZ75="",$HB$13&lt;&gt;""),"",0.0116*(0.7+0.03*$HA$13)*$GZ75^2)</f>
        <v>#N/A</v>
      </c>
      <c r="HG75" s="220" t="e">
        <f aca="false">SUM(HF75*86400)</f>
        <v>#N/A</v>
      </c>
    </row>
    <row r="76" customFormat="false" ht="12.75" hidden="false" customHeight="false" outlineLevel="0" collapsed="false">
      <c r="B76" s="126"/>
      <c r="C76" s="197"/>
      <c r="D76" s="197"/>
      <c r="E76" s="197"/>
      <c r="F76" s="197"/>
      <c r="G76" s="197"/>
      <c r="H76" s="197"/>
      <c r="I76" s="197"/>
      <c r="J76" s="197"/>
      <c r="K76" s="197"/>
      <c r="L76" s="197"/>
      <c r="M76" s="197"/>
      <c r="N76" s="197"/>
      <c r="O76" s="235"/>
      <c r="P76" s="197"/>
      <c r="Q76" s="197"/>
      <c r="R76" s="197"/>
      <c r="S76" s="197"/>
      <c r="T76" s="197"/>
      <c r="U76" s="201"/>
      <c r="V76" s="196"/>
      <c r="W76" s="196"/>
      <c r="X76" s="234"/>
      <c r="Y76" s="234"/>
      <c r="Z76" s="234"/>
      <c r="AA76" s="201"/>
      <c r="AB76" s="201"/>
      <c r="AC76" s="201"/>
      <c r="AD76" s="201"/>
      <c r="AE76" s="201"/>
      <c r="AF76" s="201"/>
      <c r="AG76" s="201"/>
      <c r="AH76" s="201"/>
      <c r="AI76" s="197"/>
      <c r="AJ76" s="197"/>
      <c r="AK76" s="197"/>
      <c r="AL76" s="199"/>
      <c r="AM76" s="199"/>
      <c r="AN76" s="199"/>
      <c r="AO76" s="199"/>
      <c r="AP76" s="199"/>
      <c r="AQ76" s="199"/>
      <c r="AR76" s="199"/>
      <c r="AS76" s="199"/>
      <c r="AT76" s="198" t="n">
        <f aca="false">C76</f>
        <v>0</v>
      </c>
      <c r="AU76" s="198" t="n">
        <f aca="false">D76</f>
        <v>0</v>
      </c>
      <c r="AV76" s="198" t="n">
        <f aca="false">E76</f>
        <v>0</v>
      </c>
      <c r="AW76" s="197"/>
      <c r="AX76" s="197"/>
      <c r="AY76" s="197"/>
      <c r="AZ76" s="197"/>
      <c r="BA76" s="197"/>
      <c r="BB76" s="197"/>
      <c r="BC76" s="197"/>
      <c r="BD76" s="197"/>
      <c r="BE76" s="197"/>
      <c r="BF76" s="198" t="n">
        <f aca="false">C76</f>
        <v>0</v>
      </c>
      <c r="BG76" s="198" t="n">
        <f aca="false">D76</f>
        <v>0</v>
      </c>
      <c r="BH76" s="198" t="n">
        <f aca="false">E76</f>
        <v>0</v>
      </c>
      <c r="BI76" s="197"/>
      <c r="BJ76" s="197"/>
      <c r="BK76" s="197"/>
      <c r="BL76" s="197"/>
      <c r="BM76" s="197"/>
      <c r="BN76" s="197"/>
      <c r="BO76" s="197"/>
      <c r="BP76" s="197"/>
      <c r="BQ76" s="197"/>
      <c r="BR76" s="197"/>
      <c r="BS76" s="197"/>
      <c r="BU76" s="199"/>
      <c r="BV76" s="199"/>
      <c r="BW76" s="199"/>
      <c r="BX76" s="199"/>
      <c r="BY76" s="199"/>
      <c r="BZ76" s="199"/>
      <c r="CA76" s="199"/>
      <c r="CB76" s="199"/>
      <c r="CC76" s="199"/>
      <c r="CD76" s="199"/>
      <c r="CE76" s="199"/>
      <c r="CF76" s="199"/>
      <c r="CG76" s="199"/>
      <c r="CH76" s="199"/>
      <c r="CI76" s="199"/>
      <c r="CJ76" s="199"/>
      <c r="CK76" s="199"/>
      <c r="CL76" s="199"/>
      <c r="CM76" s="199"/>
      <c r="CN76" s="199"/>
      <c r="CO76" s="199"/>
      <c r="CP76" s="199"/>
      <c r="CQ76" s="199"/>
      <c r="CR76" s="199"/>
      <c r="CS76" s="199"/>
      <c r="CT76" s="199"/>
      <c r="CU76" s="199"/>
      <c r="CV76" s="197"/>
      <c r="CX76" s="197"/>
      <c r="CY76" s="197"/>
      <c r="CZ76" s="197"/>
      <c r="DA76" s="197"/>
      <c r="DB76" s="199"/>
      <c r="DC76" s="199"/>
      <c r="DD76" s="199"/>
      <c r="DE76" s="199"/>
      <c r="DF76" s="199"/>
      <c r="DG76" s="199"/>
      <c r="DH76" s="199"/>
      <c r="DI76" s="199"/>
      <c r="DJ76" s="199"/>
      <c r="DK76" s="199"/>
      <c r="DL76" s="199"/>
      <c r="DM76" s="236"/>
      <c r="DN76" s="236"/>
      <c r="DO76" s="236"/>
      <c r="DQ76" s="204" t="n">
        <f aca="false">SUM(CF76:CJ76)</f>
        <v>0</v>
      </c>
      <c r="DR76" s="205" t="n">
        <f aca="false">SUM(CK76:CO76)</f>
        <v>0</v>
      </c>
      <c r="DS76" s="205" t="n">
        <f aca="false">SUM(CK76:CL76)</f>
        <v>0</v>
      </c>
      <c r="DT76" s="205" t="n">
        <f aca="false">SUM(CM76)</f>
        <v>0</v>
      </c>
      <c r="DU76" s="205" t="n">
        <f aca="false">SUM(CN76:CO76)</f>
        <v>0</v>
      </c>
      <c r="DV76" s="206" t="n">
        <f aca="false">SUM(CP76)</f>
        <v>0</v>
      </c>
      <c r="DW76" s="207" t="n">
        <f aca="false">SUM(CU76)</f>
        <v>0</v>
      </c>
      <c r="DX76" s="126"/>
      <c r="DY76" s="126"/>
      <c r="DZ76" s="209" t="n">
        <f aca="false">SUM(DQ76+DR76+DV76+DW76)</f>
        <v>0</v>
      </c>
      <c r="EA76" s="209" t="n">
        <f aca="false">SUM(DS76:DU76)</f>
        <v>0</v>
      </c>
      <c r="EB76" s="210" t="str">
        <f aca="false">IF(DQ76&gt;20,"gr","")</f>
        <v/>
      </c>
      <c r="EC76" s="210" t="str">
        <f aca="false">IF(DR76&gt;20,"sa","")</f>
        <v/>
      </c>
      <c r="ED76" s="209"/>
      <c r="EE76" s="126" t="n">
        <f aca="false">G76</f>
        <v>0</v>
      </c>
      <c r="EF76" s="211" t="str">
        <f aca="false">IF(DY76&gt;15,"F3","")</f>
        <v/>
      </c>
      <c r="EG76" s="211"/>
      <c r="EH76" s="212" t="n">
        <f aca="false">B76</f>
        <v>0</v>
      </c>
      <c r="EI76" s="197"/>
      <c r="EJ76" s="197"/>
      <c r="EK76" s="197"/>
      <c r="EL76" s="213" t="n">
        <f aca="false">I76</f>
        <v>0</v>
      </c>
      <c r="EM76" s="197"/>
      <c r="EN76" s="197"/>
      <c r="EO76" s="197"/>
      <c r="EP76" s="197"/>
      <c r="EQ76" s="197"/>
      <c r="ER76" s="197"/>
      <c r="ES76" s="197"/>
      <c r="ET76" s="214" t="n">
        <f aca="false">EH76</f>
        <v>0</v>
      </c>
      <c r="EU76" s="197"/>
      <c r="EV76" s="197"/>
      <c r="EW76" s="197"/>
      <c r="EX76" s="197"/>
      <c r="EY76" s="197"/>
      <c r="EZ76" s="197"/>
      <c r="FA76" s="197"/>
      <c r="FB76" s="197"/>
      <c r="FC76" s="197"/>
      <c r="FD76" s="197"/>
      <c r="FF76" s="214" t="n">
        <f aca="false">ET76</f>
        <v>0</v>
      </c>
      <c r="FG76" s="197"/>
      <c r="FH76" s="197"/>
      <c r="FI76" s="197"/>
      <c r="FJ76" s="197"/>
      <c r="FK76" s="197"/>
      <c r="FL76" s="197"/>
      <c r="FM76" s="197"/>
      <c r="FN76" s="197"/>
      <c r="FO76" s="197"/>
      <c r="FP76" s="197"/>
      <c r="FQ76" s="197"/>
      <c r="FS76" s="214" t="n">
        <f aca="false">FF76</f>
        <v>0</v>
      </c>
      <c r="FT76" s="197"/>
      <c r="FU76" s="197"/>
      <c r="FV76" s="197"/>
      <c r="FW76" s="197"/>
      <c r="FX76" s="197"/>
      <c r="FY76" s="197"/>
      <c r="FZ76" s="197"/>
      <c r="GA76" s="197"/>
      <c r="GB76" s="197"/>
      <c r="GC76" s="197"/>
      <c r="GD76" s="197"/>
      <c r="GG76" s="126"/>
      <c r="GH76" s="216" t="n">
        <f aca="false">DA76</f>
        <v>0</v>
      </c>
      <c r="GI76" s="216" t="n">
        <f aca="false">DB76</f>
        <v>0</v>
      </c>
      <c r="GJ76" s="216" t="n">
        <f aca="false">DC76</f>
        <v>0</v>
      </c>
      <c r="GK76" s="216" t="n">
        <f aca="false">DD76</f>
        <v>0</v>
      </c>
      <c r="GL76" s="216" t="n">
        <f aca="false">DE76</f>
        <v>0</v>
      </c>
      <c r="GM76" s="216" t="n">
        <f aca="false">DF76</f>
        <v>0</v>
      </c>
      <c r="GN76" s="216" t="n">
        <f aca="false">DG76</f>
        <v>0</v>
      </c>
      <c r="GO76" s="216" t="n">
        <f aca="false">DH76</f>
        <v>0</v>
      </c>
      <c r="GP76" s="216" t="n">
        <f aca="false">DI76</f>
        <v>0</v>
      </c>
      <c r="GQ76" s="216" t="n">
        <f aca="false">DJ76</f>
        <v>0</v>
      </c>
      <c r="GR76" s="216" t="n">
        <f aca="false">DK76</f>
        <v>0</v>
      </c>
      <c r="GS76" s="216" t="n">
        <f aca="false">DL76</f>
        <v>0</v>
      </c>
      <c r="GT76" s="216" t="n">
        <f aca="false">DM76</f>
        <v>0</v>
      </c>
      <c r="GU76" s="216" t="n">
        <f aca="false">DO76</f>
        <v>0</v>
      </c>
      <c r="GV76" s="217" t="n">
        <f aca="false">B76</f>
        <v>0</v>
      </c>
      <c r="GW76" s="126" t="n">
        <f aca="false">C76</f>
        <v>0</v>
      </c>
      <c r="GX76" s="126" t="n">
        <f aca="false">D76</f>
        <v>0</v>
      </c>
      <c r="GY76" s="126" t="n">
        <f aca="false">E76</f>
        <v>0</v>
      </c>
      <c r="GZ76" s="217" t="e">
        <f aca="false">POWER(10,LOG10(INDEX($GG$19:$GU$19,1,MATCH(GZ$19,$GG76:$GU76,-1)))-LOG10(INDEX($GG$19:$GU$19,1,MATCH(GZ$19,$GG76:$GU76,-1))/INDEX($GG$19:$GU$19,1,MATCH(GZ$19,$GG76:$GU76,-1)+1))/(INDEX($GG76:$GU76,1,MATCH(GZ$19,$GG76:$GU76,-1))-INDEX($GG76:$GU76,1,MATCH(GZ$19,$GG76:$GU76,-1)+1))*(INDEX($GG76:$GU76,1,MATCH(GZ$19,$GG76:$GU76,-1))-GZ$19))</f>
        <v>#N/A</v>
      </c>
      <c r="HA76" s="217" t="e">
        <f aca="false">POWER(10,LOG10(INDEX($GG$19:$GU$19,1,MATCH(HA$19,$GG76:$GU76,-1)))-LOG10(INDEX($GG$19:$GU$19,1,MATCH(HA$19,$GG76:$GU76,-1))/INDEX($GG$19:$GU$19,1,MATCH(HA$19,$GG76:$GU76,-1)+1))/(INDEX($GG76:$GU76,1,MATCH(HA$19,$GG76:$GU76,-1))-INDEX($GG76:$GU76,1,MATCH(HA$19,$GG76:$GU76,-1)+1))*(INDEX($GG76:$GU76,1,MATCH(HA$19,$GG76:$GU76,-1))-HA$19))</f>
        <v>#N/A</v>
      </c>
      <c r="HB76" s="126" t="e">
        <f aca="false">POWER(10,LOG10(INDEX($GG$19:$GT$19,1,MATCH(HB$19,$GG76:$GT76,-1)))-LOG10(INDEX($GG$19:$GT$19,1,MATCH(HB$19,$GG76:$GT76,-1))/INDEX($GG$19:$GT$19,1,MATCH(HB$19,$GG76:$GT76,-1)+1))/(INDEX($GG76:$GT76,1,MATCH(HB$19,$GG76:$GT76,-1))-INDEX($GG76:$GT76,1,MATCH(HB$19,$GG76:$GT76,-1)+1))*(INDEX($GG76:$GT76,1,MATCH(HB$19,$GG76:$GT76,-1))-HB$19))</f>
        <v>#N/A</v>
      </c>
      <c r="HC76" s="126" t="e">
        <f aca="false">POWER(10,LOG10(INDEX($GG$19:$GT$19,1,MATCH(HC$19,$GG76:$GT76,-1)))-LOG10(INDEX($GG$19:$GT$19,1,MATCH(HC$19,$GG76:$GT76,-1))/INDEX($GG$19:$GT$19,1,MATCH(HC$19,$GG76:$GT76,-1)+1))/(INDEX($GG76:$GT76,1,MATCH(HC$19,$GG76:$GT76,-1))-INDEX($GG76:$GT76,1,MATCH(HC$19,$GG76:$GT76,-1)+1))*(INDEX($GG76:$GT76,1,MATCH(HC$19,$GG76:$GT76,-1))-HC$19))</f>
        <v>#N/A</v>
      </c>
      <c r="HD76" s="126" t="e">
        <f aca="false">POWER(10,LOG10(INDEX($GG$19:$GT$19,1,MATCH(HD$19,$GG76:$GT76,-1)))-LOG10(INDEX($GG$19:$GT$19,1,MATCH(HD$19,$GG76:$GT76,-1))/INDEX($GG$19:$GT$19,1,MATCH(HD$19,$GG76:$GT76,-1)+1))/(INDEX($GG76:$GT76,1,MATCH(HD$19,$GG76:$GT76,-1))-INDEX($GG76:$GT76,1,MATCH(HD$19,$GG76:$GT76,-1)+1))*(INDEX($GG76:$GT76,1,MATCH(HD$19,$GG76:$GT76,-1))-HD$19))</f>
        <v>#N/A</v>
      </c>
      <c r="HE76" s="126" t="e">
        <f aca="false">POWER(10,LOG10(INDEX($GG$19:$GT$19,1,MATCH(HE$19,$GG76:$GT76,-1)))-LOG10(INDEX($GG$19:$GT$19,1,MATCH(HE$19,$GG76:$GT76,-1))/INDEX($GG$19:$GT$19,1,MATCH(HE$19,$GG76:$GT76,-1)+1))/(INDEX($GG76:$GT76,1,MATCH(HE$19,$GG76:$GT76,-1))-INDEX($GG76:$GT76,1,MATCH(HE$19,$GG76:$GT76,-1)+1))*(INDEX($GG76:$GT76,1,MATCH(HE$19,$GG76:$GT76,-1))-HE$19))</f>
        <v>#N/A</v>
      </c>
      <c r="HF76" s="219" t="e">
        <f aca="false">IF(OR($GZ76="",$HB$13&lt;&gt;""),"",0.0116*(0.7+0.03*$HA$13)*$GZ76^2)</f>
        <v>#N/A</v>
      </c>
      <c r="HG76" s="220" t="e">
        <f aca="false">SUM(HF76*86400)</f>
        <v>#N/A</v>
      </c>
    </row>
    <row r="77" customFormat="false" ht="12.75" hidden="false" customHeight="false" outlineLevel="0" collapsed="false">
      <c r="B77" s="126"/>
      <c r="C77" s="197"/>
      <c r="D77" s="197"/>
      <c r="E77" s="197"/>
      <c r="F77" s="197"/>
      <c r="G77" s="197"/>
      <c r="H77" s="197"/>
      <c r="I77" s="197"/>
      <c r="J77" s="197"/>
      <c r="K77" s="197"/>
      <c r="L77" s="197"/>
      <c r="M77" s="197"/>
      <c r="N77" s="197"/>
      <c r="O77" s="235"/>
      <c r="P77" s="197"/>
      <c r="Q77" s="197"/>
      <c r="R77" s="197"/>
      <c r="S77" s="197"/>
      <c r="T77" s="197"/>
      <c r="U77" s="201"/>
      <c r="V77" s="196"/>
      <c r="W77" s="196"/>
      <c r="X77" s="234"/>
      <c r="Y77" s="234"/>
      <c r="Z77" s="234"/>
      <c r="AA77" s="201"/>
      <c r="AB77" s="201"/>
      <c r="AC77" s="201"/>
      <c r="AD77" s="201"/>
      <c r="AE77" s="201"/>
      <c r="AF77" s="201"/>
      <c r="AG77" s="201"/>
      <c r="AH77" s="201"/>
      <c r="AI77" s="197"/>
      <c r="AJ77" s="197"/>
      <c r="AK77" s="197"/>
      <c r="AL77" s="199"/>
      <c r="AM77" s="199"/>
      <c r="AN77" s="199"/>
      <c r="AO77" s="199"/>
      <c r="AP77" s="199"/>
      <c r="AQ77" s="199"/>
      <c r="AR77" s="199"/>
      <c r="AS77" s="199"/>
      <c r="AT77" s="198" t="n">
        <f aca="false">C77</f>
        <v>0</v>
      </c>
      <c r="AU77" s="198" t="n">
        <f aca="false">D77</f>
        <v>0</v>
      </c>
      <c r="AV77" s="198" t="n">
        <f aca="false">E77</f>
        <v>0</v>
      </c>
      <c r="AW77" s="197"/>
      <c r="AX77" s="197"/>
      <c r="AY77" s="197"/>
      <c r="AZ77" s="197"/>
      <c r="BA77" s="197"/>
      <c r="BB77" s="197"/>
      <c r="BC77" s="197"/>
      <c r="BD77" s="197"/>
      <c r="BE77" s="197"/>
      <c r="BF77" s="198" t="n">
        <f aca="false">C77</f>
        <v>0</v>
      </c>
      <c r="BG77" s="198" t="n">
        <f aca="false">D77</f>
        <v>0</v>
      </c>
      <c r="BH77" s="198" t="n">
        <f aca="false">E77</f>
        <v>0</v>
      </c>
      <c r="BI77" s="197"/>
      <c r="BJ77" s="197"/>
      <c r="BK77" s="197"/>
      <c r="BL77" s="197"/>
      <c r="BM77" s="197"/>
      <c r="BN77" s="197"/>
      <c r="BO77" s="197"/>
      <c r="BP77" s="197"/>
      <c r="BQ77" s="197"/>
      <c r="BR77" s="197"/>
      <c r="BS77" s="197"/>
      <c r="BU77" s="199"/>
      <c r="BV77" s="199"/>
      <c r="BW77" s="199"/>
      <c r="BX77" s="199"/>
      <c r="BY77" s="199"/>
      <c r="BZ77" s="199"/>
      <c r="CA77" s="199"/>
      <c r="CB77" s="199"/>
      <c r="CC77" s="199"/>
      <c r="CD77" s="199"/>
      <c r="CE77" s="199"/>
      <c r="CF77" s="199"/>
      <c r="CG77" s="199"/>
      <c r="CH77" s="199"/>
      <c r="CI77" s="199"/>
      <c r="CJ77" s="199"/>
      <c r="CK77" s="199"/>
      <c r="CL77" s="199"/>
      <c r="CM77" s="199"/>
      <c r="CN77" s="199"/>
      <c r="CO77" s="199"/>
      <c r="CP77" s="199"/>
      <c r="CQ77" s="199"/>
      <c r="CR77" s="199"/>
      <c r="CS77" s="199"/>
      <c r="CT77" s="199"/>
      <c r="CU77" s="199"/>
      <c r="CV77" s="197"/>
      <c r="CX77" s="197"/>
      <c r="CY77" s="197"/>
      <c r="CZ77" s="197"/>
      <c r="DA77" s="197"/>
      <c r="DB77" s="199"/>
      <c r="DC77" s="199"/>
      <c r="DD77" s="199"/>
      <c r="DE77" s="199"/>
      <c r="DF77" s="199"/>
      <c r="DG77" s="199"/>
      <c r="DH77" s="199"/>
      <c r="DI77" s="199"/>
      <c r="DJ77" s="199"/>
      <c r="DK77" s="199"/>
      <c r="DL77" s="199"/>
      <c r="DM77" s="236"/>
      <c r="DN77" s="236"/>
      <c r="DO77" s="236"/>
      <c r="DQ77" s="204" t="n">
        <f aca="false">SUM(CF77:CJ77)</f>
        <v>0</v>
      </c>
      <c r="DR77" s="205" t="n">
        <f aca="false">SUM(CK77:CO77)</f>
        <v>0</v>
      </c>
      <c r="DS77" s="205" t="n">
        <f aca="false">SUM(CK77:CL77)</f>
        <v>0</v>
      </c>
      <c r="DT77" s="205" t="n">
        <f aca="false">SUM(CM77)</f>
        <v>0</v>
      </c>
      <c r="DU77" s="205" t="n">
        <f aca="false">SUM(CN77:CO77)</f>
        <v>0</v>
      </c>
      <c r="DV77" s="206" t="n">
        <f aca="false">SUM(CP77)</f>
        <v>0</v>
      </c>
      <c r="DW77" s="207" t="n">
        <f aca="false">SUM(CU77)</f>
        <v>0</v>
      </c>
      <c r="DX77" s="126"/>
      <c r="DY77" s="126"/>
      <c r="DZ77" s="209" t="n">
        <f aca="false">SUM(DQ77+DR77+DV77+DW77)</f>
        <v>0</v>
      </c>
      <c r="EA77" s="209" t="n">
        <f aca="false">SUM(DS77:DU77)</f>
        <v>0</v>
      </c>
      <c r="EB77" s="210" t="str">
        <f aca="false">IF(DQ77&gt;20,"gr","")</f>
        <v/>
      </c>
      <c r="EC77" s="210" t="str">
        <f aca="false">IF(DR77&gt;20,"sa","")</f>
        <v/>
      </c>
      <c r="ED77" s="209"/>
      <c r="EE77" s="126" t="n">
        <f aca="false">G77</f>
        <v>0</v>
      </c>
      <c r="EF77" s="211" t="str">
        <f aca="false">IF(DY77&gt;15,"F3","")</f>
        <v/>
      </c>
      <c r="EG77" s="211"/>
      <c r="EH77" s="212" t="n">
        <f aca="false">B77</f>
        <v>0</v>
      </c>
      <c r="EI77" s="197"/>
      <c r="EJ77" s="197"/>
      <c r="EK77" s="197"/>
      <c r="EL77" s="213" t="n">
        <f aca="false">I77</f>
        <v>0</v>
      </c>
      <c r="EM77" s="197"/>
      <c r="EN77" s="197"/>
      <c r="EO77" s="197"/>
      <c r="EP77" s="197"/>
      <c r="EQ77" s="197"/>
      <c r="ER77" s="197"/>
      <c r="ES77" s="197"/>
      <c r="ET77" s="214" t="n">
        <f aca="false">EH77</f>
        <v>0</v>
      </c>
      <c r="EU77" s="197"/>
      <c r="EV77" s="197"/>
      <c r="EW77" s="197"/>
      <c r="EX77" s="197"/>
      <c r="EY77" s="197"/>
      <c r="EZ77" s="197"/>
      <c r="FA77" s="197"/>
      <c r="FB77" s="197"/>
      <c r="FC77" s="197"/>
      <c r="FD77" s="197"/>
      <c r="FF77" s="214" t="n">
        <f aca="false">ET77</f>
        <v>0</v>
      </c>
      <c r="FG77" s="197"/>
      <c r="FH77" s="197"/>
      <c r="FI77" s="197"/>
      <c r="FJ77" s="197"/>
      <c r="FK77" s="197"/>
      <c r="FL77" s="197"/>
      <c r="FM77" s="197"/>
      <c r="FN77" s="197"/>
      <c r="FO77" s="197"/>
      <c r="FP77" s="197"/>
      <c r="FQ77" s="197"/>
      <c r="FS77" s="214" t="n">
        <f aca="false">FF77</f>
        <v>0</v>
      </c>
      <c r="FT77" s="197"/>
      <c r="FU77" s="197"/>
      <c r="FV77" s="197"/>
      <c r="FW77" s="197"/>
      <c r="FX77" s="197"/>
      <c r="FY77" s="197"/>
      <c r="FZ77" s="197"/>
      <c r="GA77" s="197"/>
      <c r="GB77" s="197"/>
      <c r="GC77" s="197"/>
      <c r="GD77" s="197"/>
      <c r="GG77" s="126"/>
      <c r="GH77" s="216" t="n">
        <f aca="false">DA77</f>
        <v>0</v>
      </c>
      <c r="GI77" s="216" t="n">
        <f aca="false">DB77</f>
        <v>0</v>
      </c>
      <c r="GJ77" s="216" t="n">
        <f aca="false">DC77</f>
        <v>0</v>
      </c>
      <c r="GK77" s="216" t="n">
        <f aca="false">DD77</f>
        <v>0</v>
      </c>
      <c r="GL77" s="216" t="n">
        <f aca="false">DE77</f>
        <v>0</v>
      </c>
      <c r="GM77" s="216" t="n">
        <f aca="false">DF77</f>
        <v>0</v>
      </c>
      <c r="GN77" s="216" t="n">
        <f aca="false">DG77</f>
        <v>0</v>
      </c>
      <c r="GO77" s="216" t="n">
        <f aca="false">DH77</f>
        <v>0</v>
      </c>
      <c r="GP77" s="216" t="n">
        <f aca="false">DI77</f>
        <v>0</v>
      </c>
      <c r="GQ77" s="216" t="n">
        <f aca="false">DJ77</f>
        <v>0</v>
      </c>
      <c r="GR77" s="216" t="n">
        <f aca="false">DK77</f>
        <v>0</v>
      </c>
      <c r="GS77" s="216" t="n">
        <f aca="false">DL77</f>
        <v>0</v>
      </c>
      <c r="GT77" s="216" t="n">
        <f aca="false">DM77</f>
        <v>0</v>
      </c>
      <c r="GU77" s="216" t="n">
        <f aca="false">DO77</f>
        <v>0</v>
      </c>
      <c r="GV77" s="217" t="n">
        <f aca="false">B77</f>
        <v>0</v>
      </c>
      <c r="GW77" s="126" t="n">
        <f aca="false">C77</f>
        <v>0</v>
      </c>
      <c r="GX77" s="126" t="n">
        <f aca="false">D77</f>
        <v>0</v>
      </c>
      <c r="GY77" s="126" t="n">
        <f aca="false">E77</f>
        <v>0</v>
      </c>
      <c r="GZ77" s="217" t="e">
        <f aca="false">POWER(10,LOG10(INDEX($GG$19:$GU$19,1,MATCH(GZ$19,$GG77:$GU77,-1)))-LOG10(INDEX($GG$19:$GU$19,1,MATCH(GZ$19,$GG77:$GU77,-1))/INDEX($GG$19:$GU$19,1,MATCH(GZ$19,$GG77:$GU77,-1)+1))/(INDEX($GG77:$GU77,1,MATCH(GZ$19,$GG77:$GU77,-1))-INDEX($GG77:$GU77,1,MATCH(GZ$19,$GG77:$GU77,-1)+1))*(INDEX($GG77:$GU77,1,MATCH(GZ$19,$GG77:$GU77,-1))-GZ$19))</f>
        <v>#N/A</v>
      </c>
      <c r="HA77" s="217" t="e">
        <f aca="false">POWER(10,LOG10(INDEX($GG$19:$GU$19,1,MATCH(HA$19,$GG77:$GU77,-1)))-LOG10(INDEX($GG$19:$GU$19,1,MATCH(HA$19,$GG77:$GU77,-1))/INDEX($GG$19:$GU$19,1,MATCH(HA$19,$GG77:$GU77,-1)+1))/(INDEX($GG77:$GU77,1,MATCH(HA$19,$GG77:$GU77,-1))-INDEX($GG77:$GU77,1,MATCH(HA$19,$GG77:$GU77,-1)+1))*(INDEX($GG77:$GU77,1,MATCH(HA$19,$GG77:$GU77,-1))-HA$19))</f>
        <v>#N/A</v>
      </c>
      <c r="HB77" s="126" t="e">
        <f aca="false">POWER(10,LOG10(INDEX($GG$19:$GT$19,1,MATCH(HB$19,$GG77:$GT77,-1)))-LOG10(INDEX($GG$19:$GT$19,1,MATCH(HB$19,$GG77:$GT77,-1))/INDEX($GG$19:$GT$19,1,MATCH(HB$19,$GG77:$GT77,-1)+1))/(INDEX($GG77:$GT77,1,MATCH(HB$19,$GG77:$GT77,-1))-INDEX($GG77:$GT77,1,MATCH(HB$19,$GG77:$GT77,-1)+1))*(INDEX($GG77:$GT77,1,MATCH(HB$19,$GG77:$GT77,-1))-HB$19))</f>
        <v>#N/A</v>
      </c>
      <c r="HC77" s="126" t="e">
        <f aca="false">POWER(10,LOG10(INDEX($GG$19:$GT$19,1,MATCH(HC$19,$GG77:$GT77,-1)))-LOG10(INDEX($GG$19:$GT$19,1,MATCH(HC$19,$GG77:$GT77,-1))/INDEX($GG$19:$GT$19,1,MATCH(HC$19,$GG77:$GT77,-1)+1))/(INDEX($GG77:$GT77,1,MATCH(HC$19,$GG77:$GT77,-1))-INDEX($GG77:$GT77,1,MATCH(HC$19,$GG77:$GT77,-1)+1))*(INDEX($GG77:$GT77,1,MATCH(HC$19,$GG77:$GT77,-1))-HC$19))</f>
        <v>#N/A</v>
      </c>
      <c r="HD77" s="126" t="e">
        <f aca="false">POWER(10,LOG10(INDEX($GG$19:$GT$19,1,MATCH(HD$19,$GG77:$GT77,-1)))-LOG10(INDEX($GG$19:$GT$19,1,MATCH(HD$19,$GG77:$GT77,-1))/INDEX($GG$19:$GT$19,1,MATCH(HD$19,$GG77:$GT77,-1)+1))/(INDEX($GG77:$GT77,1,MATCH(HD$19,$GG77:$GT77,-1))-INDEX($GG77:$GT77,1,MATCH(HD$19,$GG77:$GT77,-1)+1))*(INDEX($GG77:$GT77,1,MATCH(HD$19,$GG77:$GT77,-1))-HD$19))</f>
        <v>#N/A</v>
      </c>
      <c r="HE77" s="126" t="e">
        <f aca="false">POWER(10,LOG10(INDEX($GG$19:$GT$19,1,MATCH(HE$19,$GG77:$GT77,-1)))-LOG10(INDEX($GG$19:$GT$19,1,MATCH(HE$19,$GG77:$GT77,-1))/INDEX($GG$19:$GT$19,1,MATCH(HE$19,$GG77:$GT77,-1)+1))/(INDEX($GG77:$GT77,1,MATCH(HE$19,$GG77:$GT77,-1))-INDEX($GG77:$GT77,1,MATCH(HE$19,$GG77:$GT77,-1)+1))*(INDEX($GG77:$GT77,1,MATCH(HE$19,$GG77:$GT77,-1))-HE$19))</f>
        <v>#N/A</v>
      </c>
      <c r="HF77" s="219" t="e">
        <f aca="false">IF(OR($GZ77="",$HB$13&lt;&gt;""),"",0.0116*(0.7+0.03*$HA$13)*$GZ77^2)</f>
        <v>#N/A</v>
      </c>
      <c r="HG77" s="220" t="e">
        <f aca="false">SUM(HF77*86400)</f>
        <v>#N/A</v>
      </c>
    </row>
    <row r="78" customFormat="false" ht="12.75" hidden="false" customHeight="false" outlineLevel="0" collapsed="false">
      <c r="B78" s="126"/>
      <c r="C78" s="197"/>
      <c r="D78" s="197"/>
      <c r="E78" s="197"/>
      <c r="F78" s="197"/>
      <c r="G78" s="197"/>
      <c r="H78" s="197"/>
      <c r="I78" s="197"/>
      <c r="J78" s="197"/>
      <c r="K78" s="197"/>
      <c r="L78" s="197"/>
      <c r="M78" s="197"/>
      <c r="N78" s="197"/>
      <c r="O78" s="235"/>
      <c r="P78" s="197"/>
      <c r="Q78" s="197"/>
      <c r="R78" s="197"/>
      <c r="S78" s="197"/>
      <c r="T78" s="197"/>
      <c r="U78" s="201"/>
      <c r="V78" s="196"/>
      <c r="W78" s="196"/>
      <c r="X78" s="234"/>
      <c r="Y78" s="234"/>
      <c r="Z78" s="234"/>
      <c r="AA78" s="201"/>
      <c r="AB78" s="201"/>
      <c r="AC78" s="201"/>
      <c r="AD78" s="201"/>
      <c r="AE78" s="201"/>
      <c r="AF78" s="201"/>
      <c r="AG78" s="201"/>
      <c r="AH78" s="201"/>
      <c r="AI78" s="197"/>
      <c r="AJ78" s="197"/>
      <c r="AK78" s="197"/>
      <c r="AL78" s="199"/>
      <c r="AM78" s="199"/>
      <c r="AN78" s="199"/>
      <c r="AO78" s="199"/>
      <c r="AP78" s="199"/>
      <c r="AQ78" s="199"/>
      <c r="AR78" s="199"/>
      <c r="AS78" s="199"/>
      <c r="AT78" s="198" t="n">
        <f aca="false">C78</f>
        <v>0</v>
      </c>
      <c r="AU78" s="198" t="n">
        <f aca="false">D78</f>
        <v>0</v>
      </c>
      <c r="AV78" s="198" t="n">
        <f aca="false">E78</f>
        <v>0</v>
      </c>
      <c r="AW78" s="197"/>
      <c r="AX78" s="197"/>
      <c r="AY78" s="197"/>
      <c r="AZ78" s="197"/>
      <c r="BA78" s="197"/>
      <c r="BB78" s="197"/>
      <c r="BC78" s="197"/>
      <c r="BD78" s="197"/>
      <c r="BE78" s="197"/>
      <c r="BF78" s="198" t="n">
        <f aca="false">C78</f>
        <v>0</v>
      </c>
      <c r="BG78" s="198" t="n">
        <f aca="false">D78</f>
        <v>0</v>
      </c>
      <c r="BH78" s="198" t="n">
        <f aca="false">E78</f>
        <v>0</v>
      </c>
      <c r="BI78" s="197"/>
      <c r="BJ78" s="197"/>
      <c r="BK78" s="197"/>
      <c r="BL78" s="197"/>
      <c r="BM78" s="197"/>
      <c r="BN78" s="197"/>
      <c r="BO78" s="197"/>
      <c r="BP78" s="197"/>
      <c r="BQ78" s="197"/>
      <c r="BR78" s="197"/>
      <c r="BS78" s="197"/>
      <c r="BU78" s="199"/>
      <c r="BV78" s="199"/>
      <c r="BW78" s="199"/>
      <c r="BX78" s="199"/>
      <c r="BY78" s="199"/>
      <c r="BZ78" s="199"/>
      <c r="CA78" s="199"/>
      <c r="CB78" s="199"/>
      <c r="CC78" s="199"/>
      <c r="CD78" s="199"/>
      <c r="CE78" s="199"/>
      <c r="CF78" s="199"/>
      <c r="CG78" s="199"/>
      <c r="CH78" s="199"/>
      <c r="CI78" s="199"/>
      <c r="CJ78" s="199"/>
      <c r="CK78" s="199"/>
      <c r="CL78" s="199"/>
      <c r="CM78" s="199"/>
      <c r="CN78" s="199"/>
      <c r="CO78" s="199"/>
      <c r="CP78" s="199"/>
      <c r="CQ78" s="199"/>
      <c r="CR78" s="199"/>
      <c r="CS78" s="199"/>
      <c r="CT78" s="199"/>
      <c r="CU78" s="199"/>
      <c r="CV78" s="197"/>
      <c r="CX78" s="197"/>
      <c r="CY78" s="197"/>
      <c r="CZ78" s="197"/>
      <c r="DA78" s="197"/>
      <c r="DB78" s="199"/>
      <c r="DC78" s="199"/>
      <c r="DD78" s="199"/>
      <c r="DE78" s="199"/>
      <c r="DF78" s="199"/>
      <c r="DG78" s="199"/>
      <c r="DH78" s="199"/>
      <c r="DI78" s="199"/>
      <c r="DJ78" s="199"/>
      <c r="DK78" s="199"/>
      <c r="DL78" s="199"/>
      <c r="DM78" s="236"/>
      <c r="DN78" s="236"/>
      <c r="DO78" s="236"/>
      <c r="DQ78" s="204" t="n">
        <f aca="false">SUM(CF78:CJ78)</f>
        <v>0</v>
      </c>
      <c r="DR78" s="205" t="n">
        <f aca="false">SUM(CK78:CO78)</f>
        <v>0</v>
      </c>
      <c r="DS78" s="205" t="n">
        <f aca="false">SUM(CK78:CL78)</f>
        <v>0</v>
      </c>
      <c r="DT78" s="205" t="n">
        <f aca="false">SUM(CM78)</f>
        <v>0</v>
      </c>
      <c r="DU78" s="205" t="n">
        <f aca="false">SUM(CN78:CO78)</f>
        <v>0</v>
      </c>
      <c r="DV78" s="206" t="n">
        <f aca="false">SUM(CP78)</f>
        <v>0</v>
      </c>
      <c r="DW78" s="207" t="n">
        <f aca="false">SUM(CU78)</f>
        <v>0</v>
      </c>
      <c r="DX78" s="126"/>
      <c r="DY78" s="126"/>
      <c r="DZ78" s="209" t="n">
        <f aca="false">SUM(DQ78+DR78+DV78+DW78)</f>
        <v>0</v>
      </c>
      <c r="EA78" s="209" t="n">
        <f aca="false">SUM(DS78:DU78)</f>
        <v>0</v>
      </c>
      <c r="EB78" s="210" t="str">
        <f aca="false">IF(DQ78&gt;20,"gr","")</f>
        <v/>
      </c>
      <c r="EC78" s="210" t="str">
        <f aca="false">IF(DR78&gt;20,"sa","")</f>
        <v/>
      </c>
      <c r="ED78" s="209"/>
      <c r="EE78" s="126" t="n">
        <f aca="false">G78</f>
        <v>0</v>
      </c>
      <c r="EF78" s="211" t="str">
        <f aca="false">IF(DY78&gt;15,"F3","")</f>
        <v/>
      </c>
      <c r="EG78" s="211"/>
      <c r="EH78" s="212" t="n">
        <f aca="false">B78</f>
        <v>0</v>
      </c>
      <c r="EI78" s="197"/>
      <c r="EJ78" s="197"/>
      <c r="EK78" s="197"/>
      <c r="EL78" s="213" t="n">
        <f aca="false">I78</f>
        <v>0</v>
      </c>
      <c r="EM78" s="197"/>
      <c r="EN78" s="197"/>
      <c r="EO78" s="197"/>
      <c r="EP78" s="197"/>
      <c r="EQ78" s="197"/>
      <c r="ER78" s="197"/>
      <c r="ES78" s="197"/>
      <c r="ET78" s="214" t="n">
        <f aca="false">EH78</f>
        <v>0</v>
      </c>
      <c r="EU78" s="197"/>
      <c r="EV78" s="197"/>
      <c r="EW78" s="197"/>
      <c r="EX78" s="197"/>
      <c r="EY78" s="197"/>
      <c r="EZ78" s="197"/>
      <c r="FA78" s="197"/>
      <c r="FB78" s="197"/>
      <c r="FC78" s="197"/>
      <c r="FD78" s="197"/>
      <c r="FF78" s="214" t="n">
        <f aca="false">ET78</f>
        <v>0</v>
      </c>
      <c r="FG78" s="197"/>
      <c r="FH78" s="197"/>
      <c r="FI78" s="197"/>
      <c r="FJ78" s="197"/>
      <c r="FK78" s="197"/>
      <c r="FL78" s="197"/>
      <c r="FM78" s="197"/>
      <c r="FN78" s="197"/>
      <c r="FO78" s="197"/>
      <c r="FP78" s="197"/>
      <c r="FQ78" s="197"/>
      <c r="FS78" s="214" t="n">
        <f aca="false">FF78</f>
        <v>0</v>
      </c>
      <c r="FT78" s="197"/>
      <c r="FU78" s="197"/>
      <c r="FV78" s="197"/>
      <c r="FW78" s="197"/>
      <c r="FX78" s="197"/>
      <c r="FY78" s="197"/>
      <c r="FZ78" s="197"/>
      <c r="GA78" s="197"/>
      <c r="GB78" s="197"/>
      <c r="GC78" s="197"/>
      <c r="GD78" s="197"/>
      <c r="GG78" s="126"/>
      <c r="GH78" s="216" t="n">
        <f aca="false">DA78</f>
        <v>0</v>
      </c>
      <c r="GI78" s="216" t="n">
        <f aca="false">DB78</f>
        <v>0</v>
      </c>
      <c r="GJ78" s="216" t="n">
        <f aca="false">DC78</f>
        <v>0</v>
      </c>
      <c r="GK78" s="216" t="n">
        <f aca="false">DD78</f>
        <v>0</v>
      </c>
      <c r="GL78" s="216" t="n">
        <f aca="false">DE78</f>
        <v>0</v>
      </c>
      <c r="GM78" s="216" t="n">
        <f aca="false">DF78</f>
        <v>0</v>
      </c>
      <c r="GN78" s="216" t="n">
        <f aca="false">DG78</f>
        <v>0</v>
      </c>
      <c r="GO78" s="216" t="n">
        <f aca="false">DH78</f>
        <v>0</v>
      </c>
      <c r="GP78" s="216" t="n">
        <f aca="false">DI78</f>
        <v>0</v>
      </c>
      <c r="GQ78" s="216" t="n">
        <f aca="false">DJ78</f>
        <v>0</v>
      </c>
      <c r="GR78" s="216" t="n">
        <f aca="false">DK78</f>
        <v>0</v>
      </c>
      <c r="GS78" s="216" t="n">
        <f aca="false">DL78</f>
        <v>0</v>
      </c>
      <c r="GT78" s="216" t="n">
        <f aca="false">DM78</f>
        <v>0</v>
      </c>
      <c r="GU78" s="216" t="n">
        <f aca="false">DO78</f>
        <v>0</v>
      </c>
      <c r="GV78" s="217" t="n">
        <f aca="false">B78</f>
        <v>0</v>
      </c>
      <c r="GW78" s="126" t="n">
        <f aca="false">C78</f>
        <v>0</v>
      </c>
      <c r="GX78" s="126" t="n">
        <f aca="false">D78</f>
        <v>0</v>
      </c>
      <c r="GY78" s="126" t="n">
        <f aca="false">E78</f>
        <v>0</v>
      </c>
      <c r="GZ78" s="217" t="e">
        <f aca="false">POWER(10,LOG10(INDEX($GG$19:$GU$19,1,MATCH(GZ$19,$GG78:$GU78,-1)))-LOG10(INDEX($GG$19:$GU$19,1,MATCH(GZ$19,$GG78:$GU78,-1))/INDEX($GG$19:$GU$19,1,MATCH(GZ$19,$GG78:$GU78,-1)+1))/(INDEX($GG78:$GU78,1,MATCH(GZ$19,$GG78:$GU78,-1))-INDEX($GG78:$GU78,1,MATCH(GZ$19,$GG78:$GU78,-1)+1))*(INDEX($GG78:$GU78,1,MATCH(GZ$19,$GG78:$GU78,-1))-GZ$19))</f>
        <v>#N/A</v>
      </c>
      <c r="HA78" s="217" t="e">
        <f aca="false">POWER(10,LOG10(INDEX($GG$19:$GU$19,1,MATCH(HA$19,$GG78:$GU78,-1)))-LOG10(INDEX($GG$19:$GU$19,1,MATCH(HA$19,$GG78:$GU78,-1))/INDEX($GG$19:$GU$19,1,MATCH(HA$19,$GG78:$GU78,-1)+1))/(INDEX($GG78:$GU78,1,MATCH(HA$19,$GG78:$GU78,-1))-INDEX($GG78:$GU78,1,MATCH(HA$19,$GG78:$GU78,-1)+1))*(INDEX($GG78:$GU78,1,MATCH(HA$19,$GG78:$GU78,-1))-HA$19))</f>
        <v>#N/A</v>
      </c>
      <c r="HB78" s="126" t="e">
        <f aca="false">POWER(10,LOG10(INDEX($GG$19:$GT$19,1,MATCH(HB$19,$GG78:$GT78,-1)))-LOG10(INDEX($GG$19:$GT$19,1,MATCH(HB$19,$GG78:$GT78,-1))/INDEX($GG$19:$GT$19,1,MATCH(HB$19,$GG78:$GT78,-1)+1))/(INDEX($GG78:$GT78,1,MATCH(HB$19,$GG78:$GT78,-1))-INDEX($GG78:$GT78,1,MATCH(HB$19,$GG78:$GT78,-1)+1))*(INDEX($GG78:$GT78,1,MATCH(HB$19,$GG78:$GT78,-1))-HB$19))</f>
        <v>#N/A</v>
      </c>
      <c r="HC78" s="126" t="e">
        <f aca="false">POWER(10,LOG10(INDEX($GG$19:$GT$19,1,MATCH(HC$19,$GG78:$GT78,-1)))-LOG10(INDEX($GG$19:$GT$19,1,MATCH(HC$19,$GG78:$GT78,-1))/INDEX($GG$19:$GT$19,1,MATCH(HC$19,$GG78:$GT78,-1)+1))/(INDEX($GG78:$GT78,1,MATCH(HC$19,$GG78:$GT78,-1))-INDEX($GG78:$GT78,1,MATCH(HC$19,$GG78:$GT78,-1)+1))*(INDEX($GG78:$GT78,1,MATCH(HC$19,$GG78:$GT78,-1))-HC$19))</f>
        <v>#N/A</v>
      </c>
      <c r="HD78" s="126" t="e">
        <f aca="false">POWER(10,LOG10(INDEX($GG$19:$GT$19,1,MATCH(HD$19,$GG78:$GT78,-1)))-LOG10(INDEX($GG$19:$GT$19,1,MATCH(HD$19,$GG78:$GT78,-1))/INDEX($GG$19:$GT$19,1,MATCH(HD$19,$GG78:$GT78,-1)+1))/(INDEX($GG78:$GT78,1,MATCH(HD$19,$GG78:$GT78,-1))-INDEX($GG78:$GT78,1,MATCH(HD$19,$GG78:$GT78,-1)+1))*(INDEX($GG78:$GT78,1,MATCH(HD$19,$GG78:$GT78,-1))-HD$19))</f>
        <v>#N/A</v>
      </c>
      <c r="HE78" s="126" t="e">
        <f aca="false">POWER(10,LOG10(INDEX($GG$19:$GT$19,1,MATCH(HE$19,$GG78:$GT78,-1)))-LOG10(INDEX($GG$19:$GT$19,1,MATCH(HE$19,$GG78:$GT78,-1))/INDEX($GG$19:$GT$19,1,MATCH(HE$19,$GG78:$GT78,-1)+1))/(INDEX($GG78:$GT78,1,MATCH(HE$19,$GG78:$GT78,-1))-INDEX($GG78:$GT78,1,MATCH(HE$19,$GG78:$GT78,-1)+1))*(INDEX($GG78:$GT78,1,MATCH(HE$19,$GG78:$GT78,-1))-HE$19))</f>
        <v>#N/A</v>
      </c>
      <c r="HF78" s="219" t="e">
        <f aca="false">IF(OR($GZ78="",$HB$13&lt;&gt;""),"",0.0116*(0.7+0.03*$HA$13)*$GZ78^2)</f>
        <v>#N/A</v>
      </c>
      <c r="HG78" s="220" t="e">
        <f aca="false">SUM(HF78*86400)</f>
        <v>#N/A</v>
      </c>
    </row>
    <row r="79" customFormat="false" ht="12.75" hidden="false" customHeight="false" outlineLevel="0" collapsed="false">
      <c r="B79" s="126"/>
      <c r="C79" s="197"/>
      <c r="D79" s="197"/>
      <c r="E79" s="197"/>
      <c r="F79" s="197"/>
      <c r="G79" s="197"/>
      <c r="H79" s="197"/>
      <c r="I79" s="197"/>
      <c r="J79" s="197"/>
      <c r="K79" s="197"/>
      <c r="L79" s="197"/>
      <c r="M79" s="197"/>
      <c r="N79" s="197"/>
      <c r="O79" s="235"/>
      <c r="P79" s="197"/>
      <c r="Q79" s="197"/>
      <c r="R79" s="197"/>
      <c r="S79" s="197"/>
      <c r="T79" s="197"/>
      <c r="U79" s="201"/>
      <c r="V79" s="196"/>
      <c r="W79" s="196"/>
      <c r="X79" s="234"/>
      <c r="Y79" s="234"/>
      <c r="Z79" s="234"/>
      <c r="AA79" s="201"/>
      <c r="AB79" s="201"/>
      <c r="AC79" s="201"/>
      <c r="AD79" s="201"/>
      <c r="AE79" s="201"/>
      <c r="AF79" s="201"/>
      <c r="AG79" s="201"/>
      <c r="AH79" s="201"/>
      <c r="AI79" s="197"/>
      <c r="AJ79" s="197"/>
      <c r="AK79" s="197"/>
      <c r="AL79" s="199"/>
      <c r="AM79" s="199"/>
      <c r="AN79" s="199"/>
      <c r="AO79" s="199"/>
      <c r="AP79" s="199"/>
      <c r="AQ79" s="199"/>
      <c r="AR79" s="199"/>
      <c r="AS79" s="199"/>
      <c r="AT79" s="198" t="n">
        <f aca="false">C79</f>
        <v>0</v>
      </c>
      <c r="AU79" s="198" t="n">
        <f aca="false">D79</f>
        <v>0</v>
      </c>
      <c r="AV79" s="198" t="n">
        <f aca="false">E79</f>
        <v>0</v>
      </c>
      <c r="AW79" s="197"/>
      <c r="AX79" s="197"/>
      <c r="AY79" s="197"/>
      <c r="AZ79" s="197"/>
      <c r="BA79" s="197"/>
      <c r="BB79" s="197"/>
      <c r="BC79" s="197"/>
      <c r="BD79" s="197"/>
      <c r="BE79" s="197"/>
      <c r="BF79" s="198" t="n">
        <f aca="false">C79</f>
        <v>0</v>
      </c>
      <c r="BG79" s="198" t="n">
        <f aca="false">D79</f>
        <v>0</v>
      </c>
      <c r="BH79" s="198" t="n">
        <f aca="false">E79</f>
        <v>0</v>
      </c>
      <c r="BI79" s="197"/>
      <c r="BJ79" s="197"/>
      <c r="BK79" s="197"/>
      <c r="BL79" s="197"/>
      <c r="BM79" s="197"/>
      <c r="BN79" s="197"/>
      <c r="BO79" s="197"/>
      <c r="BP79" s="197"/>
      <c r="BQ79" s="197"/>
      <c r="BR79" s="197"/>
      <c r="BS79" s="197"/>
      <c r="BU79" s="199"/>
      <c r="BV79" s="199"/>
      <c r="BW79" s="199"/>
      <c r="BX79" s="199"/>
      <c r="BY79" s="199"/>
      <c r="BZ79" s="199"/>
      <c r="CA79" s="199"/>
      <c r="CB79" s="199"/>
      <c r="CC79" s="199"/>
      <c r="CD79" s="199"/>
      <c r="CE79" s="199"/>
      <c r="CF79" s="199"/>
      <c r="CG79" s="199"/>
      <c r="CH79" s="199"/>
      <c r="CI79" s="199"/>
      <c r="CJ79" s="199"/>
      <c r="CK79" s="199"/>
      <c r="CL79" s="199"/>
      <c r="CM79" s="199"/>
      <c r="CN79" s="199"/>
      <c r="CO79" s="199"/>
      <c r="CP79" s="199"/>
      <c r="CQ79" s="199"/>
      <c r="CR79" s="199"/>
      <c r="CS79" s="199"/>
      <c r="CT79" s="199"/>
      <c r="CU79" s="199"/>
      <c r="CV79" s="197"/>
      <c r="CX79" s="197"/>
      <c r="CY79" s="197"/>
      <c r="CZ79" s="197"/>
      <c r="DA79" s="197"/>
      <c r="DB79" s="199"/>
      <c r="DC79" s="199"/>
      <c r="DD79" s="199"/>
      <c r="DE79" s="199"/>
      <c r="DF79" s="199"/>
      <c r="DG79" s="199"/>
      <c r="DH79" s="199"/>
      <c r="DI79" s="199"/>
      <c r="DJ79" s="199"/>
      <c r="DK79" s="199"/>
      <c r="DL79" s="199"/>
      <c r="DM79" s="236"/>
      <c r="DN79" s="236"/>
      <c r="DO79" s="236"/>
      <c r="DQ79" s="204" t="n">
        <f aca="false">SUM(CF79:CJ79)</f>
        <v>0</v>
      </c>
      <c r="DR79" s="205" t="n">
        <f aca="false">SUM(CK79:CO79)</f>
        <v>0</v>
      </c>
      <c r="DS79" s="205" t="n">
        <f aca="false">SUM(CK79:CL79)</f>
        <v>0</v>
      </c>
      <c r="DT79" s="205" t="n">
        <f aca="false">SUM(CM79)</f>
        <v>0</v>
      </c>
      <c r="DU79" s="205" t="n">
        <f aca="false">SUM(CN79:CO79)</f>
        <v>0</v>
      </c>
      <c r="DV79" s="206" t="n">
        <f aca="false">SUM(CP79)</f>
        <v>0</v>
      </c>
      <c r="DW79" s="207" t="n">
        <f aca="false">SUM(CU79)</f>
        <v>0</v>
      </c>
      <c r="DX79" s="126"/>
      <c r="DY79" s="126"/>
      <c r="DZ79" s="209" t="n">
        <f aca="false">SUM(DQ79+DR79+DV79+DW79)</f>
        <v>0</v>
      </c>
      <c r="EA79" s="209" t="n">
        <f aca="false">SUM(DS79:DU79)</f>
        <v>0</v>
      </c>
      <c r="EB79" s="210" t="str">
        <f aca="false">IF(DQ79&gt;20,"gr","")</f>
        <v/>
      </c>
      <c r="EC79" s="210" t="str">
        <f aca="false">IF(DR79&gt;20,"sa","")</f>
        <v/>
      </c>
      <c r="ED79" s="209"/>
      <c r="EE79" s="126" t="n">
        <f aca="false">G79</f>
        <v>0</v>
      </c>
      <c r="EF79" s="211" t="str">
        <f aca="false">IF(DY79&gt;15,"F3","")</f>
        <v/>
      </c>
      <c r="EG79" s="211"/>
      <c r="EH79" s="212" t="n">
        <f aca="false">B79</f>
        <v>0</v>
      </c>
      <c r="EI79" s="197"/>
      <c r="EJ79" s="197"/>
      <c r="EK79" s="197"/>
      <c r="EL79" s="213" t="n">
        <f aca="false">I79</f>
        <v>0</v>
      </c>
      <c r="EM79" s="197"/>
      <c r="EN79" s="197"/>
      <c r="EO79" s="197"/>
      <c r="EP79" s="197"/>
      <c r="EQ79" s="197"/>
      <c r="ER79" s="197"/>
      <c r="ES79" s="197"/>
      <c r="ET79" s="214" t="n">
        <f aca="false">EH79</f>
        <v>0</v>
      </c>
      <c r="EU79" s="197"/>
      <c r="EV79" s="197"/>
      <c r="EW79" s="197"/>
      <c r="EX79" s="197"/>
      <c r="EY79" s="197"/>
      <c r="EZ79" s="197"/>
      <c r="FA79" s="197"/>
      <c r="FB79" s="197"/>
      <c r="FC79" s="197"/>
      <c r="FD79" s="197"/>
      <c r="FF79" s="214" t="n">
        <f aca="false">ET79</f>
        <v>0</v>
      </c>
      <c r="FG79" s="197"/>
      <c r="FH79" s="197"/>
      <c r="FI79" s="197"/>
      <c r="FJ79" s="197"/>
      <c r="FK79" s="197"/>
      <c r="FL79" s="197"/>
      <c r="FM79" s="197"/>
      <c r="FN79" s="197"/>
      <c r="FO79" s="197"/>
      <c r="FP79" s="197"/>
      <c r="FQ79" s="197"/>
      <c r="FS79" s="214" t="n">
        <f aca="false">FF79</f>
        <v>0</v>
      </c>
      <c r="FT79" s="197"/>
      <c r="FU79" s="197"/>
      <c r="FV79" s="197"/>
      <c r="FW79" s="197"/>
      <c r="FX79" s="197"/>
      <c r="FY79" s="197"/>
      <c r="FZ79" s="197"/>
      <c r="GA79" s="197"/>
      <c r="GB79" s="197"/>
      <c r="GC79" s="197"/>
      <c r="GD79" s="197"/>
      <c r="GG79" s="126"/>
      <c r="GH79" s="216" t="n">
        <f aca="false">DA79</f>
        <v>0</v>
      </c>
      <c r="GI79" s="216" t="n">
        <f aca="false">DB79</f>
        <v>0</v>
      </c>
      <c r="GJ79" s="216" t="n">
        <f aca="false">DC79</f>
        <v>0</v>
      </c>
      <c r="GK79" s="216" t="n">
        <f aca="false">DD79</f>
        <v>0</v>
      </c>
      <c r="GL79" s="216" t="n">
        <f aca="false">DE79</f>
        <v>0</v>
      </c>
      <c r="GM79" s="216" t="n">
        <f aca="false">DF79</f>
        <v>0</v>
      </c>
      <c r="GN79" s="216" t="n">
        <f aca="false">DG79</f>
        <v>0</v>
      </c>
      <c r="GO79" s="216" t="n">
        <f aca="false">DH79</f>
        <v>0</v>
      </c>
      <c r="GP79" s="216" t="n">
        <f aca="false">DI79</f>
        <v>0</v>
      </c>
      <c r="GQ79" s="216" t="n">
        <f aca="false">DJ79</f>
        <v>0</v>
      </c>
      <c r="GR79" s="216" t="n">
        <f aca="false">DK79</f>
        <v>0</v>
      </c>
      <c r="GS79" s="216" t="n">
        <f aca="false">DL79</f>
        <v>0</v>
      </c>
      <c r="GT79" s="216" t="n">
        <f aca="false">DM79</f>
        <v>0</v>
      </c>
      <c r="GU79" s="216" t="n">
        <f aca="false">DO79</f>
        <v>0</v>
      </c>
      <c r="GV79" s="217" t="n">
        <f aca="false">B79</f>
        <v>0</v>
      </c>
      <c r="GW79" s="126" t="n">
        <f aca="false">C79</f>
        <v>0</v>
      </c>
      <c r="GX79" s="126" t="n">
        <f aca="false">D79</f>
        <v>0</v>
      </c>
      <c r="GY79" s="126" t="n">
        <f aca="false">E79</f>
        <v>0</v>
      </c>
      <c r="GZ79" s="217" t="e">
        <f aca="false">POWER(10,LOG10(INDEX($GG$19:$GU$19,1,MATCH(GZ$19,$GG79:$GU79,-1)))-LOG10(INDEX($GG$19:$GU$19,1,MATCH(GZ$19,$GG79:$GU79,-1))/INDEX($GG$19:$GU$19,1,MATCH(GZ$19,$GG79:$GU79,-1)+1))/(INDEX($GG79:$GU79,1,MATCH(GZ$19,$GG79:$GU79,-1))-INDEX($GG79:$GU79,1,MATCH(GZ$19,$GG79:$GU79,-1)+1))*(INDEX($GG79:$GU79,1,MATCH(GZ$19,$GG79:$GU79,-1))-GZ$19))</f>
        <v>#N/A</v>
      </c>
      <c r="HA79" s="217" t="e">
        <f aca="false">POWER(10,LOG10(INDEX($GG$19:$GU$19,1,MATCH(HA$19,$GG79:$GU79,-1)))-LOG10(INDEX($GG$19:$GU$19,1,MATCH(HA$19,$GG79:$GU79,-1))/INDEX($GG$19:$GU$19,1,MATCH(HA$19,$GG79:$GU79,-1)+1))/(INDEX($GG79:$GU79,1,MATCH(HA$19,$GG79:$GU79,-1))-INDEX($GG79:$GU79,1,MATCH(HA$19,$GG79:$GU79,-1)+1))*(INDEX($GG79:$GU79,1,MATCH(HA$19,$GG79:$GU79,-1))-HA$19))</f>
        <v>#N/A</v>
      </c>
      <c r="HB79" s="126" t="e">
        <f aca="false">POWER(10,LOG10(INDEX($GG$19:$GT$19,1,MATCH(HB$19,$GG79:$GT79,-1)))-LOG10(INDEX($GG$19:$GT$19,1,MATCH(HB$19,$GG79:$GT79,-1))/INDEX($GG$19:$GT$19,1,MATCH(HB$19,$GG79:$GT79,-1)+1))/(INDEX($GG79:$GT79,1,MATCH(HB$19,$GG79:$GT79,-1))-INDEX($GG79:$GT79,1,MATCH(HB$19,$GG79:$GT79,-1)+1))*(INDEX($GG79:$GT79,1,MATCH(HB$19,$GG79:$GT79,-1))-HB$19))</f>
        <v>#N/A</v>
      </c>
      <c r="HC79" s="126" t="e">
        <f aca="false">POWER(10,LOG10(INDEX($GG$19:$GT$19,1,MATCH(HC$19,$GG79:$GT79,-1)))-LOG10(INDEX($GG$19:$GT$19,1,MATCH(HC$19,$GG79:$GT79,-1))/INDEX($GG$19:$GT$19,1,MATCH(HC$19,$GG79:$GT79,-1)+1))/(INDEX($GG79:$GT79,1,MATCH(HC$19,$GG79:$GT79,-1))-INDEX($GG79:$GT79,1,MATCH(HC$19,$GG79:$GT79,-1)+1))*(INDEX($GG79:$GT79,1,MATCH(HC$19,$GG79:$GT79,-1))-HC$19))</f>
        <v>#N/A</v>
      </c>
      <c r="HD79" s="126" t="e">
        <f aca="false">POWER(10,LOG10(INDEX($GG$19:$GT$19,1,MATCH(HD$19,$GG79:$GT79,-1)))-LOG10(INDEX($GG$19:$GT$19,1,MATCH(HD$19,$GG79:$GT79,-1))/INDEX($GG$19:$GT$19,1,MATCH(HD$19,$GG79:$GT79,-1)+1))/(INDEX($GG79:$GT79,1,MATCH(HD$19,$GG79:$GT79,-1))-INDEX($GG79:$GT79,1,MATCH(HD$19,$GG79:$GT79,-1)+1))*(INDEX($GG79:$GT79,1,MATCH(HD$19,$GG79:$GT79,-1))-HD$19))</f>
        <v>#N/A</v>
      </c>
      <c r="HE79" s="126" t="e">
        <f aca="false">POWER(10,LOG10(INDEX($GG$19:$GT$19,1,MATCH(HE$19,$GG79:$GT79,-1)))-LOG10(INDEX($GG$19:$GT$19,1,MATCH(HE$19,$GG79:$GT79,-1))/INDEX($GG$19:$GT$19,1,MATCH(HE$19,$GG79:$GT79,-1)+1))/(INDEX($GG79:$GT79,1,MATCH(HE$19,$GG79:$GT79,-1))-INDEX($GG79:$GT79,1,MATCH(HE$19,$GG79:$GT79,-1)+1))*(INDEX($GG79:$GT79,1,MATCH(HE$19,$GG79:$GT79,-1))-HE$19))</f>
        <v>#N/A</v>
      </c>
      <c r="HF79" s="219" t="e">
        <f aca="false">IF(OR($GZ79="",$HB$13&lt;&gt;""),"",0.0116*(0.7+0.03*$HA$13)*$GZ79^2)</f>
        <v>#N/A</v>
      </c>
      <c r="HG79" s="220" t="e">
        <f aca="false">SUM(HF79*86400)</f>
        <v>#N/A</v>
      </c>
    </row>
    <row r="80" customFormat="false" ht="12.75" hidden="false" customHeight="false" outlineLevel="0" collapsed="false">
      <c r="B80" s="126"/>
      <c r="C80" s="197"/>
      <c r="D80" s="197"/>
      <c r="E80" s="197"/>
      <c r="F80" s="197"/>
      <c r="G80" s="197"/>
      <c r="H80" s="197"/>
      <c r="I80" s="197"/>
      <c r="J80" s="197"/>
      <c r="K80" s="197"/>
      <c r="L80" s="197"/>
      <c r="M80" s="197"/>
      <c r="N80" s="197"/>
      <c r="O80" s="235"/>
      <c r="P80" s="197"/>
      <c r="Q80" s="197"/>
      <c r="R80" s="197"/>
      <c r="S80" s="197"/>
      <c r="T80" s="197"/>
      <c r="U80" s="201"/>
      <c r="V80" s="196"/>
      <c r="W80" s="196"/>
      <c r="X80" s="234"/>
      <c r="Y80" s="234"/>
      <c r="Z80" s="234"/>
      <c r="AA80" s="201"/>
      <c r="AB80" s="201"/>
      <c r="AC80" s="201"/>
      <c r="AD80" s="201"/>
      <c r="AE80" s="201"/>
      <c r="AF80" s="201"/>
      <c r="AG80" s="238"/>
      <c r="AH80" s="201"/>
      <c r="AI80" s="197"/>
      <c r="AJ80" s="197"/>
      <c r="AK80" s="197"/>
      <c r="AL80" s="199"/>
      <c r="AM80" s="199"/>
      <c r="AN80" s="199"/>
      <c r="AO80" s="199"/>
      <c r="AP80" s="199"/>
      <c r="AQ80" s="199"/>
      <c r="AR80" s="199"/>
      <c r="AS80" s="199"/>
      <c r="AT80" s="198" t="n">
        <f aca="false">C80</f>
        <v>0</v>
      </c>
      <c r="AU80" s="198" t="n">
        <f aca="false">D80</f>
        <v>0</v>
      </c>
      <c r="AV80" s="198" t="n">
        <f aca="false">E80</f>
        <v>0</v>
      </c>
      <c r="AW80" s="197"/>
      <c r="AX80" s="197"/>
      <c r="AY80" s="197"/>
      <c r="AZ80" s="197"/>
      <c r="BA80" s="197"/>
      <c r="BB80" s="197"/>
      <c r="BC80" s="197"/>
      <c r="BD80" s="197"/>
      <c r="BE80" s="197"/>
      <c r="BF80" s="198" t="n">
        <f aca="false">C80</f>
        <v>0</v>
      </c>
      <c r="BG80" s="198" t="n">
        <f aca="false">D80</f>
        <v>0</v>
      </c>
      <c r="BH80" s="198" t="n">
        <f aca="false">E80</f>
        <v>0</v>
      </c>
      <c r="BI80" s="197"/>
      <c r="BJ80" s="197"/>
      <c r="BK80" s="197"/>
      <c r="BL80" s="197"/>
      <c r="BM80" s="197"/>
      <c r="BN80" s="197"/>
      <c r="BO80" s="197"/>
      <c r="BP80" s="197"/>
      <c r="BQ80" s="197"/>
      <c r="BR80" s="197"/>
      <c r="BS80" s="197"/>
      <c r="BU80" s="199"/>
      <c r="BV80" s="199"/>
      <c r="BW80" s="199"/>
      <c r="BX80" s="199"/>
      <c r="BY80" s="199"/>
      <c r="BZ80" s="199"/>
      <c r="CA80" s="199"/>
      <c r="CB80" s="199"/>
      <c r="CC80" s="199"/>
      <c r="CD80" s="199"/>
      <c r="CE80" s="199"/>
      <c r="CF80" s="199"/>
      <c r="CG80" s="199"/>
      <c r="CH80" s="199"/>
      <c r="CI80" s="199"/>
      <c r="CJ80" s="199"/>
      <c r="CK80" s="199"/>
      <c r="CL80" s="199"/>
      <c r="CM80" s="199"/>
      <c r="CN80" s="199"/>
      <c r="CO80" s="199"/>
      <c r="CP80" s="199"/>
      <c r="CQ80" s="199"/>
      <c r="CR80" s="199"/>
      <c r="CS80" s="199"/>
      <c r="CT80" s="199"/>
      <c r="CU80" s="199"/>
      <c r="CV80" s="197"/>
      <c r="CX80" s="197"/>
      <c r="CY80" s="197"/>
      <c r="CZ80" s="197"/>
      <c r="DA80" s="197"/>
      <c r="DB80" s="199"/>
      <c r="DC80" s="199"/>
      <c r="DD80" s="199"/>
      <c r="DE80" s="199"/>
      <c r="DF80" s="199"/>
      <c r="DG80" s="199"/>
      <c r="DH80" s="199"/>
      <c r="DI80" s="199"/>
      <c r="DJ80" s="199"/>
      <c r="DK80" s="199"/>
      <c r="DL80" s="199"/>
      <c r="DM80" s="236"/>
      <c r="DN80" s="236"/>
      <c r="DO80" s="236"/>
      <c r="DQ80" s="204" t="n">
        <f aca="false">SUM(CF80:CJ80)</f>
        <v>0</v>
      </c>
      <c r="DR80" s="205" t="n">
        <f aca="false">SUM(CK80:CO80)</f>
        <v>0</v>
      </c>
      <c r="DS80" s="205" t="n">
        <f aca="false">SUM(CK80:CL80)</f>
        <v>0</v>
      </c>
      <c r="DT80" s="205" t="n">
        <f aca="false">SUM(CM80)</f>
        <v>0</v>
      </c>
      <c r="DU80" s="205" t="n">
        <f aca="false">SUM(CN80:CO80)</f>
        <v>0</v>
      </c>
      <c r="DV80" s="206" t="n">
        <f aca="false">SUM(CP80)</f>
        <v>0</v>
      </c>
      <c r="DW80" s="207" t="n">
        <f aca="false">SUM(CU80)</f>
        <v>0</v>
      </c>
      <c r="DX80" s="126"/>
      <c r="DY80" s="126"/>
      <c r="DZ80" s="209" t="n">
        <f aca="false">SUM(DQ80+DR80+DV80+DW80)</f>
        <v>0</v>
      </c>
      <c r="EA80" s="209" t="n">
        <f aca="false">SUM(DS80:DU80)</f>
        <v>0</v>
      </c>
      <c r="EB80" s="210" t="str">
        <f aca="false">IF(DQ80&gt;20,"gr","")</f>
        <v/>
      </c>
      <c r="EC80" s="210" t="str">
        <f aca="false">IF(DR80&gt;20,"sa","")</f>
        <v/>
      </c>
      <c r="ED80" s="209"/>
      <c r="EE80" s="126" t="n">
        <f aca="false">G80</f>
        <v>0</v>
      </c>
      <c r="EF80" s="211" t="str">
        <f aca="false">IF(DY80&gt;15,"F3","")</f>
        <v/>
      </c>
      <c r="EG80" s="211"/>
      <c r="EH80" s="212" t="n">
        <f aca="false">B80</f>
        <v>0</v>
      </c>
      <c r="EI80" s="197"/>
      <c r="EJ80" s="197"/>
      <c r="EK80" s="197"/>
      <c r="EL80" s="213" t="n">
        <f aca="false">I80</f>
        <v>0</v>
      </c>
      <c r="EM80" s="197"/>
      <c r="EN80" s="197"/>
      <c r="EO80" s="197"/>
      <c r="EP80" s="197"/>
      <c r="EQ80" s="197"/>
      <c r="ER80" s="197"/>
      <c r="ES80" s="197"/>
      <c r="ET80" s="214" t="n">
        <f aca="false">EH80</f>
        <v>0</v>
      </c>
      <c r="EU80" s="197"/>
      <c r="EV80" s="197"/>
      <c r="EW80" s="197"/>
      <c r="EX80" s="197"/>
      <c r="EY80" s="197"/>
      <c r="EZ80" s="197"/>
      <c r="FA80" s="197"/>
      <c r="FB80" s="197"/>
      <c r="FC80" s="197"/>
      <c r="FD80" s="197"/>
      <c r="FF80" s="214" t="n">
        <f aca="false">ET80</f>
        <v>0</v>
      </c>
      <c r="FG80" s="197"/>
      <c r="FH80" s="197"/>
      <c r="FI80" s="197"/>
      <c r="FJ80" s="197"/>
      <c r="FK80" s="197"/>
      <c r="FL80" s="197"/>
      <c r="FM80" s="197"/>
      <c r="FN80" s="197"/>
      <c r="FO80" s="197"/>
      <c r="FP80" s="197"/>
      <c r="FQ80" s="197"/>
      <c r="FS80" s="214" t="n">
        <f aca="false">FF80</f>
        <v>0</v>
      </c>
      <c r="FT80" s="197"/>
      <c r="FU80" s="197"/>
      <c r="FV80" s="197"/>
      <c r="FW80" s="197"/>
      <c r="FX80" s="197"/>
      <c r="FY80" s="197"/>
      <c r="FZ80" s="197"/>
      <c r="GA80" s="197"/>
      <c r="GB80" s="197"/>
      <c r="GC80" s="197"/>
      <c r="GD80" s="197"/>
      <c r="GG80" s="126"/>
      <c r="GH80" s="216" t="n">
        <f aca="false">DA80</f>
        <v>0</v>
      </c>
      <c r="GI80" s="216" t="n">
        <f aca="false">DB80</f>
        <v>0</v>
      </c>
      <c r="GJ80" s="216" t="n">
        <f aca="false">DC80</f>
        <v>0</v>
      </c>
      <c r="GK80" s="216" t="n">
        <f aca="false">DD80</f>
        <v>0</v>
      </c>
      <c r="GL80" s="216" t="n">
        <f aca="false">DE80</f>
        <v>0</v>
      </c>
      <c r="GM80" s="216" t="n">
        <f aca="false">DF80</f>
        <v>0</v>
      </c>
      <c r="GN80" s="216" t="n">
        <f aca="false">DG80</f>
        <v>0</v>
      </c>
      <c r="GO80" s="216" t="n">
        <f aca="false">DH80</f>
        <v>0</v>
      </c>
      <c r="GP80" s="216" t="n">
        <f aca="false">DI80</f>
        <v>0</v>
      </c>
      <c r="GQ80" s="216" t="n">
        <f aca="false">DJ80</f>
        <v>0</v>
      </c>
      <c r="GR80" s="216" t="n">
        <f aca="false">DK80</f>
        <v>0</v>
      </c>
      <c r="GS80" s="216" t="n">
        <f aca="false">DL80</f>
        <v>0</v>
      </c>
      <c r="GT80" s="216" t="n">
        <f aca="false">DM80</f>
        <v>0</v>
      </c>
      <c r="GU80" s="216" t="n">
        <f aca="false">DO80</f>
        <v>0</v>
      </c>
      <c r="GV80" s="217" t="n">
        <f aca="false">B80</f>
        <v>0</v>
      </c>
      <c r="GW80" s="126" t="n">
        <f aca="false">C80</f>
        <v>0</v>
      </c>
      <c r="GX80" s="126" t="n">
        <f aca="false">D80</f>
        <v>0</v>
      </c>
      <c r="GY80" s="126" t="n">
        <f aca="false">E80</f>
        <v>0</v>
      </c>
      <c r="GZ80" s="217" t="e">
        <f aca="false">POWER(10,LOG10(INDEX($GG$19:$GU$19,1,MATCH(GZ$19,$GG80:$GU80,-1)))-LOG10(INDEX($GG$19:$GU$19,1,MATCH(GZ$19,$GG80:$GU80,-1))/INDEX($GG$19:$GU$19,1,MATCH(GZ$19,$GG80:$GU80,-1)+1))/(INDEX($GG80:$GU80,1,MATCH(GZ$19,$GG80:$GU80,-1))-INDEX($GG80:$GU80,1,MATCH(GZ$19,$GG80:$GU80,-1)+1))*(INDEX($GG80:$GU80,1,MATCH(GZ$19,$GG80:$GU80,-1))-GZ$19))</f>
        <v>#N/A</v>
      </c>
      <c r="HA80" s="217" t="e">
        <f aca="false">POWER(10,LOG10(INDEX($GG$19:$GU$19,1,MATCH(HA$19,$GG80:$GU80,-1)))-LOG10(INDEX($GG$19:$GU$19,1,MATCH(HA$19,$GG80:$GU80,-1))/INDEX($GG$19:$GU$19,1,MATCH(HA$19,$GG80:$GU80,-1)+1))/(INDEX($GG80:$GU80,1,MATCH(HA$19,$GG80:$GU80,-1))-INDEX($GG80:$GU80,1,MATCH(HA$19,$GG80:$GU80,-1)+1))*(INDEX($GG80:$GU80,1,MATCH(HA$19,$GG80:$GU80,-1))-HA$19))</f>
        <v>#N/A</v>
      </c>
      <c r="HB80" s="126" t="e">
        <f aca="false">POWER(10,LOG10(INDEX($GG$19:$GT$19,1,MATCH(HB$19,$GG80:$GT80,-1)))-LOG10(INDEX($GG$19:$GT$19,1,MATCH(HB$19,$GG80:$GT80,-1))/INDEX($GG$19:$GT$19,1,MATCH(HB$19,$GG80:$GT80,-1)+1))/(INDEX($GG80:$GT80,1,MATCH(HB$19,$GG80:$GT80,-1))-INDEX($GG80:$GT80,1,MATCH(HB$19,$GG80:$GT80,-1)+1))*(INDEX($GG80:$GT80,1,MATCH(HB$19,$GG80:$GT80,-1))-HB$19))</f>
        <v>#N/A</v>
      </c>
      <c r="HC80" s="126" t="e">
        <f aca="false">POWER(10,LOG10(INDEX($GG$19:$GT$19,1,MATCH(HC$19,$GG80:$GT80,-1)))-LOG10(INDEX($GG$19:$GT$19,1,MATCH(HC$19,$GG80:$GT80,-1))/INDEX($GG$19:$GT$19,1,MATCH(HC$19,$GG80:$GT80,-1)+1))/(INDEX($GG80:$GT80,1,MATCH(HC$19,$GG80:$GT80,-1))-INDEX($GG80:$GT80,1,MATCH(HC$19,$GG80:$GT80,-1)+1))*(INDEX($GG80:$GT80,1,MATCH(HC$19,$GG80:$GT80,-1))-HC$19))</f>
        <v>#N/A</v>
      </c>
      <c r="HD80" s="126" t="e">
        <f aca="false">POWER(10,LOG10(INDEX($GG$19:$GT$19,1,MATCH(HD$19,$GG80:$GT80,-1)))-LOG10(INDEX($GG$19:$GT$19,1,MATCH(HD$19,$GG80:$GT80,-1))/INDEX($GG$19:$GT$19,1,MATCH(HD$19,$GG80:$GT80,-1)+1))/(INDEX($GG80:$GT80,1,MATCH(HD$19,$GG80:$GT80,-1))-INDEX($GG80:$GT80,1,MATCH(HD$19,$GG80:$GT80,-1)+1))*(INDEX($GG80:$GT80,1,MATCH(HD$19,$GG80:$GT80,-1))-HD$19))</f>
        <v>#N/A</v>
      </c>
      <c r="HE80" s="126" t="e">
        <f aca="false">POWER(10,LOG10(INDEX($GG$19:$GT$19,1,MATCH(HE$19,$GG80:$GT80,-1)))-LOG10(INDEX($GG$19:$GT$19,1,MATCH(HE$19,$GG80:$GT80,-1))/INDEX($GG$19:$GT$19,1,MATCH(HE$19,$GG80:$GT80,-1)+1))/(INDEX($GG80:$GT80,1,MATCH(HE$19,$GG80:$GT80,-1))-INDEX($GG80:$GT80,1,MATCH(HE$19,$GG80:$GT80,-1)+1))*(INDEX($GG80:$GT80,1,MATCH(HE$19,$GG80:$GT80,-1))-HE$19))</f>
        <v>#N/A</v>
      </c>
      <c r="HF80" s="219" t="e">
        <f aca="false">IF(OR($GZ80="",$HB$13&lt;&gt;""),"",0.0116*(0.7+0.03*$HA$13)*$GZ80^2)</f>
        <v>#N/A</v>
      </c>
      <c r="HG80" s="220" t="e">
        <f aca="false">SUM(HF80*86400)</f>
        <v>#N/A</v>
      </c>
    </row>
    <row r="81" customFormat="false" ht="12.75" hidden="false" customHeight="false" outlineLevel="0" collapsed="false">
      <c r="B81" s="126"/>
      <c r="C81" s="197"/>
      <c r="D81" s="197"/>
      <c r="E81" s="197"/>
      <c r="F81" s="197"/>
      <c r="G81" s="197"/>
      <c r="H81" s="197"/>
      <c r="I81" s="197"/>
      <c r="J81" s="197"/>
      <c r="K81" s="197"/>
      <c r="L81" s="197"/>
      <c r="M81" s="197"/>
      <c r="N81" s="197"/>
      <c r="O81" s="235"/>
      <c r="P81" s="197"/>
      <c r="Q81" s="197"/>
      <c r="R81" s="197"/>
      <c r="S81" s="197"/>
      <c r="T81" s="197"/>
      <c r="U81" s="201"/>
      <c r="V81" s="196"/>
      <c r="W81" s="196"/>
      <c r="X81" s="234"/>
      <c r="Y81" s="234"/>
      <c r="Z81" s="234"/>
      <c r="AA81" s="201"/>
      <c r="AB81" s="201"/>
      <c r="AC81" s="201"/>
      <c r="AD81" s="201"/>
      <c r="AE81" s="201"/>
      <c r="AF81" s="201"/>
      <c r="AG81" s="201"/>
      <c r="AH81" s="201"/>
      <c r="AI81" s="197"/>
      <c r="AJ81" s="197"/>
      <c r="AK81" s="197"/>
      <c r="AL81" s="199"/>
      <c r="AM81" s="199"/>
      <c r="AN81" s="199"/>
      <c r="AO81" s="199"/>
      <c r="AP81" s="199"/>
      <c r="AQ81" s="199"/>
      <c r="AR81" s="199"/>
      <c r="AS81" s="199"/>
      <c r="AT81" s="198" t="n">
        <f aca="false">C81</f>
        <v>0</v>
      </c>
      <c r="AU81" s="198" t="n">
        <f aca="false">D81</f>
        <v>0</v>
      </c>
      <c r="AV81" s="198" t="n">
        <f aca="false">E81</f>
        <v>0</v>
      </c>
      <c r="AW81" s="197"/>
      <c r="AX81" s="197"/>
      <c r="AY81" s="197"/>
      <c r="AZ81" s="197"/>
      <c r="BA81" s="197"/>
      <c r="BB81" s="197"/>
      <c r="BC81" s="197"/>
      <c r="BD81" s="197"/>
      <c r="BE81" s="197"/>
      <c r="BF81" s="198" t="n">
        <f aca="false">C81</f>
        <v>0</v>
      </c>
      <c r="BG81" s="198" t="n">
        <f aca="false">D81</f>
        <v>0</v>
      </c>
      <c r="BH81" s="198" t="n">
        <f aca="false">E81</f>
        <v>0</v>
      </c>
      <c r="BI81" s="197"/>
      <c r="BJ81" s="197"/>
      <c r="BK81" s="197"/>
      <c r="BL81" s="197"/>
      <c r="BM81" s="197"/>
      <c r="BN81" s="197"/>
      <c r="BO81" s="197"/>
      <c r="BP81" s="197"/>
      <c r="BQ81" s="197"/>
      <c r="BR81" s="197"/>
      <c r="BS81" s="197"/>
      <c r="BU81" s="199"/>
      <c r="BV81" s="199"/>
      <c r="BW81" s="199"/>
      <c r="BX81" s="199"/>
      <c r="BY81" s="199"/>
      <c r="BZ81" s="199"/>
      <c r="CA81" s="199"/>
      <c r="CB81" s="199"/>
      <c r="CC81" s="199"/>
      <c r="CD81" s="199"/>
      <c r="CE81" s="199"/>
      <c r="CF81" s="199"/>
      <c r="CG81" s="199"/>
      <c r="CH81" s="199"/>
      <c r="CI81" s="199"/>
      <c r="CJ81" s="199"/>
      <c r="CK81" s="199"/>
      <c r="CL81" s="199"/>
      <c r="CM81" s="199"/>
      <c r="CN81" s="199"/>
      <c r="CO81" s="199"/>
      <c r="CP81" s="199"/>
      <c r="CQ81" s="199"/>
      <c r="CR81" s="199"/>
      <c r="CS81" s="199"/>
      <c r="CT81" s="199"/>
      <c r="CU81" s="199"/>
      <c r="CV81" s="197"/>
      <c r="CX81" s="197"/>
      <c r="CY81" s="197"/>
      <c r="CZ81" s="197"/>
      <c r="DA81" s="197"/>
      <c r="DB81" s="199"/>
      <c r="DC81" s="199"/>
      <c r="DD81" s="199"/>
      <c r="DE81" s="199"/>
      <c r="DF81" s="199"/>
      <c r="DG81" s="199"/>
      <c r="DH81" s="199"/>
      <c r="DI81" s="199"/>
      <c r="DJ81" s="199"/>
      <c r="DK81" s="199"/>
      <c r="DL81" s="199"/>
      <c r="DM81" s="236"/>
      <c r="DN81" s="236"/>
      <c r="DO81" s="236"/>
      <c r="DQ81" s="204" t="n">
        <f aca="false">SUM(CF81:CJ81)</f>
        <v>0</v>
      </c>
      <c r="DR81" s="205" t="n">
        <f aca="false">SUM(CK81:CO81)</f>
        <v>0</v>
      </c>
      <c r="DS81" s="205" t="n">
        <f aca="false">SUM(CK81:CL81)</f>
        <v>0</v>
      </c>
      <c r="DT81" s="205" t="n">
        <f aca="false">SUM(CM81)</f>
        <v>0</v>
      </c>
      <c r="DU81" s="205" t="n">
        <f aca="false">SUM(CN81:CO81)</f>
        <v>0</v>
      </c>
      <c r="DV81" s="206" t="n">
        <f aca="false">SUM(CP81)</f>
        <v>0</v>
      </c>
      <c r="DW81" s="207" t="n">
        <f aca="false">SUM(CU81)</f>
        <v>0</v>
      </c>
      <c r="DX81" s="126"/>
      <c r="DY81" s="126"/>
      <c r="DZ81" s="209" t="n">
        <f aca="false">SUM(DQ81+DR81+DV81+DW81)</f>
        <v>0</v>
      </c>
      <c r="EA81" s="209" t="n">
        <f aca="false">SUM(DS81:DU81)</f>
        <v>0</v>
      </c>
      <c r="EB81" s="210" t="str">
        <f aca="false">IF(DQ81&gt;20,"gr","")</f>
        <v/>
      </c>
      <c r="EC81" s="210" t="str">
        <f aca="false">IF(DR81&gt;20,"sa","")</f>
        <v/>
      </c>
      <c r="ED81" s="209"/>
      <c r="EE81" s="126" t="n">
        <f aca="false">G81</f>
        <v>0</v>
      </c>
      <c r="EF81" s="211" t="str">
        <f aca="false">IF(DY81&gt;15,"F3","")</f>
        <v/>
      </c>
      <c r="EG81" s="211"/>
      <c r="EH81" s="212" t="n">
        <f aca="false">B81</f>
        <v>0</v>
      </c>
      <c r="EI81" s="197"/>
      <c r="EJ81" s="197"/>
      <c r="EK81" s="197"/>
      <c r="EL81" s="213" t="n">
        <f aca="false">I81</f>
        <v>0</v>
      </c>
      <c r="EM81" s="197"/>
      <c r="EN81" s="197"/>
      <c r="EO81" s="197"/>
      <c r="EP81" s="197"/>
      <c r="EQ81" s="197"/>
      <c r="ER81" s="197"/>
      <c r="ES81" s="197"/>
      <c r="ET81" s="214" t="n">
        <f aca="false">EH81</f>
        <v>0</v>
      </c>
      <c r="EU81" s="197"/>
      <c r="EV81" s="197"/>
      <c r="EW81" s="197"/>
      <c r="EX81" s="197"/>
      <c r="EY81" s="197"/>
      <c r="EZ81" s="197"/>
      <c r="FA81" s="197"/>
      <c r="FB81" s="197"/>
      <c r="FC81" s="197"/>
      <c r="FD81" s="197"/>
      <c r="FF81" s="214" t="n">
        <f aca="false">ET81</f>
        <v>0</v>
      </c>
      <c r="FG81" s="197"/>
      <c r="FH81" s="197"/>
      <c r="FI81" s="197"/>
      <c r="FJ81" s="197"/>
      <c r="FK81" s="197"/>
      <c r="FL81" s="197"/>
      <c r="FM81" s="197"/>
      <c r="FN81" s="197"/>
      <c r="FO81" s="197"/>
      <c r="FP81" s="197"/>
      <c r="FQ81" s="197"/>
      <c r="FS81" s="214" t="n">
        <f aca="false">FF81</f>
        <v>0</v>
      </c>
      <c r="FT81" s="197"/>
      <c r="FU81" s="197"/>
      <c r="FV81" s="197"/>
      <c r="FW81" s="197"/>
      <c r="FX81" s="197"/>
      <c r="FY81" s="197"/>
      <c r="FZ81" s="197"/>
      <c r="GA81" s="197"/>
      <c r="GB81" s="197"/>
      <c r="GC81" s="197"/>
      <c r="GD81" s="197"/>
      <c r="GG81" s="126"/>
      <c r="GH81" s="216" t="n">
        <f aca="false">DA81</f>
        <v>0</v>
      </c>
      <c r="GI81" s="216" t="n">
        <f aca="false">DB81</f>
        <v>0</v>
      </c>
      <c r="GJ81" s="216" t="n">
        <f aca="false">DC81</f>
        <v>0</v>
      </c>
      <c r="GK81" s="216" t="n">
        <f aca="false">DD81</f>
        <v>0</v>
      </c>
      <c r="GL81" s="216" t="n">
        <f aca="false">DE81</f>
        <v>0</v>
      </c>
      <c r="GM81" s="216" t="n">
        <f aca="false">DF81</f>
        <v>0</v>
      </c>
      <c r="GN81" s="216" t="n">
        <f aca="false">DG81</f>
        <v>0</v>
      </c>
      <c r="GO81" s="216" t="n">
        <f aca="false">DH81</f>
        <v>0</v>
      </c>
      <c r="GP81" s="216" t="n">
        <f aca="false">DI81</f>
        <v>0</v>
      </c>
      <c r="GQ81" s="216" t="n">
        <f aca="false">DJ81</f>
        <v>0</v>
      </c>
      <c r="GR81" s="216" t="n">
        <f aca="false">DK81</f>
        <v>0</v>
      </c>
      <c r="GS81" s="216" t="n">
        <f aca="false">DL81</f>
        <v>0</v>
      </c>
      <c r="GT81" s="216" t="n">
        <f aca="false">DM81</f>
        <v>0</v>
      </c>
      <c r="GU81" s="216" t="n">
        <f aca="false">DO81</f>
        <v>0</v>
      </c>
      <c r="GV81" s="217" t="n">
        <f aca="false">B81</f>
        <v>0</v>
      </c>
      <c r="GW81" s="126" t="n">
        <f aca="false">C81</f>
        <v>0</v>
      </c>
      <c r="GX81" s="126" t="n">
        <f aca="false">D81</f>
        <v>0</v>
      </c>
      <c r="GY81" s="126" t="n">
        <f aca="false">E81</f>
        <v>0</v>
      </c>
      <c r="GZ81" s="217" t="e">
        <f aca="false">POWER(10,LOG10(INDEX($GG$19:$GU$19,1,MATCH(GZ$19,$GG81:$GU81,-1)))-LOG10(INDEX($GG$19:$GU$19,1,MATCH(GZ$19,$GG81:$GU81,-1))/INDEX($GG$19:$GU$19,1,MATCH(GZ$19,$GG81:$GU81,-1)+1))/(INDEX($GG81:$GU81,1,MATCH(GZ$19,$GG81:$GU81,-1))-INDEX($GG81:$GU81,1,MATCH(GZ$19,$GG81:$GU81,-1)+1))*(INDEX($GG81:$GU81,1,MATCH(GZ$19,$GG81:$GU81,-1))-GZ$19))</f>
        <v>#N/A</v>
      </c>
      <c r="HA81" s="217" t="e">
        <f aca="false">POWER(10,LOG10(INDEX($GG$19:$GU$19,1,MATCH(HA$19,$GG81:$GU81,-1)))-LOG10(INDEX($GG$19:$GU$19,1,MATCH(HA$19,$GG81:$GU81,-1))/INDEX($GG$19:$GU$19,1,MATCH(HA$19,$GG81:$GU81,-1)+1))/(INDEX($GG81:$GU81,1,MATCH(HA$19,$GG81:$GU81,-1))-INDEX($GG81:$GU81,1,MATCH(HA$19,$GG81:$GU81,-1)+1))*(INDEX($GG81:$GU81,1,MATCH(HA$19,$GG81:$GU81,-1))-HA$19))</f>
        <v>#N/A</v>
      </c>
      <c r="HB81" s="126" t="e">
        <f aca="false">POWER(10,LOG10(INDEX($GG$19:$GT$19,1,MATCH(HB$19,$GG81:$GT81,-1)))-LOG10(INDEX($GG$19:$GT$19,1,MATCH(HB$19,$GG81:$GT81,-1))/INDEX($GG$19:$GT$19,1,MATCH(HB$19,$GG81:$GT81,-1)+1))/(INDEX($GG81:$GT81,1,MATCH(HB$19,$GG81:$GT81,-1))-INDEX($GG81:$GT81,1,MATCH(HB$19,$GG81:$GT81,-1)+1))*(INDEX($GG81:$GT81,1,MATCH(HB$19,$GG81:$GT81,-1))-HB$19))</f>
        <v>#N/A</v>
      </c>
      <c r="HC81" s="126" t="e">
        <f aca="false">POWER(10,LOG10(INDEX($GG$19:$GT$19,1,MATCH(HC$19,$GG81:$GT81,-1)))-LOG10(INDEX($GG$19:$GT$19,1,MATCH(HC$19,$GG81:$GT81,-1))/INDEX($GG$19:$GT$19,1,MATCH(HC$19,$GG81:$GT81,-1)+1))/(INDEX($GG81:$GT81,1,MATCH(HC$19,$GG81:$GT81,-1))-INDEX($GG81:$GT81,1,MATCH(HC$19,$GG81:$GT81,-1)+1))*(INDEX($GG81:$GT81,1,MATCH(HC$19,$GG81:$GT81,-1))-HC$19))</f>
        <v>#N/A</v>
      </c>
      <c r="HD81" s="126" t="e">
        <f aca="false">POWER(10,LOG10(INDEX($GG$19:$GT$19,1,MATCH(HD$19,$GG81:$GT81,-1)))-LOG10(INDEX($GG$19:$GT$19,1,MATCH(HD$19,$GG81:$GT81,-1))/INDEX($GG$19:$GT$19,1,MATCH(HD$19,$GG81:$GT81,-1)+1))/(INDEX($GG81:$GT81,1,MATCH(HD$19,$GG81:$GT81,-1))-INDEX($GG81:$GT81,1,MATCH(HD$19,$GG81:$GT81,-1)+1))*(INDEX($GG81:$GT81,1,MATCH(HD$19,$GG81:$GT81,-1))-HD$19))</f>
        <v>#N/A</v>
      </c>
      <c r="HE81" s="126" t="e">
        <f aca="false">POWER(10,LOG10(INDEX($GG$19:$GT$19,1,MATCH(HE$19,$GG81:$GT81,-1)))-LOG10(INDEX($GG$19:$GT$19,1,MATCH(HE$19,$GG81:$GT81,-1))/INDEX($GG$19:$GT$19,1,MATCH(HE$19,$GG81:$GT81,-1)+1))/(INDEX($GG81:$GT81,1,MATCH(HE$19,$GG81:$GT81,-1))-INDEX($GG81:$GT81,1,MATCH(HE$19,$GG81:$GT81,-1)+1))*(INDEX($GG81:$GT81,1,MATCH(HE$19,$GG81:$GT81,-1))-HE$19))</f>
        <v>#N/A</v>
      </c>
      <c r="HF81" s="219" t="e">
        <f aca="false">IF(OR($GZ81="",$HB$13&lt;&gt;""),"",0.0116*(0.7+0.03*$HA$13)*$GZ81^2)</f>
        <v>#N/A</v>
      </c>
      <c r="HG81" s="220" t="e">
        <f aca="false">SUM(HF81*86400)</f>
        <v>#N/A</v>
      </c>
    </row>
    <row r="82" customFormat="false" ht="12.75" hidden="false" customHeight="false" outlineLevel="0" collapsed="false">
      <c r="B82" s="126"/>
      <c r="C82" s="197"/>
      <c r="D82" s="197"/>
      <c r="E82" s="197"/>
      <c r="F82" s="197"/>
      <c r="G82" s="197"/>
      <c r="H82" s="197"/>
      <c r="I82" s="197"/>
      <c r="J82" s="197"/>
      <c r="K82" s="197"/>
      <c r="L82" s="197"/>
      <c r="M82" s="197"/>
      <c r="N82" s="197"/>
      <c r="O82" s="235"/>
      <c r="P82" s="197"/>
      <c r="Q82" s="197"/>
      <c r="R82" s="197"/>
      <c r="S82" s="197"/>
      <c r="T82" s="197"/>
      <c r="U82" s="201"/>
      <c r="V82" s="196"/>
      <c r="W82" s="196"/>
      <c r="X82" s="234"/>
      <c r="Y82" s="234"/>
      <c r="Z82" s="234"/>
      <c r="AA82" s="201"/>
      <c r="AB82" s="201"/>
      <c r="AC82" s="201"/>
      <c r="AD82" s="201"/>
      <c r="AE82" s="201"/>
      <c r="AF82" s="201"/>
      <c r="AG82" s="238"/>
      <c r="AH82" s="201"/>
      <c r="AI82" s="197"/>
      <c r="AJ82" s="197"/>
      <c r="AK82" s="197"/>
      <c r="AL82" s="199"/>
      <c r="AM82" s="199"/>
      <c r="AN82" s="199"/>
      <c r="AO82" s="199"/>
      <c r="AP82" s="199"/>
      <c r="AQ82" s="199"/>
      <c r="AR82" s="199"/>
      <c r="AS82" s="199"/>
      <c r="AT82" s="198" t="n">
        <f aca="false">C82</f>
        <v>0</v>
      </c>
      <c r="AU82" s="198" t="n">
        <f aca="false">D82</f>
        <v>0</v>
      </c>
      <c r="AV82" s="198" t="n">
        <f aca="false">E82</f>
        <v>0</v>
      </c>
      <c r="AW82" s="197"/>
      <c r="AX82" s="197"/>
      <c r="AY82" s="197"/>
      <c r="AZ82" s="197"/>
      <c r="BA82" s="197"/>
      <c r="BB82" s="197"/>
      <c r="BC82" s="197"/>
      <c r="BD82" s="197"/>
      <c r="BE82" s="197"/>
      <c r="BF82" s="198" t="n">
        <f aca="false">C82</f>
        <v>0</v>
      </c>
      <c r="BG82" s="198" t="n">
        <f aca="false">D82</f>
        <v>0</v>
      </c>
      <c r="BH82" s="198" t="n">
        <f aca="false">E82</f>
        <v>0</v>
      </c>
      <c r="BI82" s="197"/>
      <c r="BJ82" s="197"/>
      <c r="BK82" s="197"/>
      <c r="BL82" s="197"/>
      <c r="BM82" s="197"/>
      <c r="BN82" s="197"/>
      <c r="BO82" s="197"/>
      <c r="BP82" s="197"/>
      <c r="BQ82" s="197"/>
      <c r="BR82" s="197"/>
      <c r="BS82" s="197"/>
      <c r="BU82" s="199"/>
      <c r="BV82" s="199"/>
      <c r="BW82" s="199"/>
      <c r="BX82" s="199"/>
      <c r="BY82" s="199"/>
      <c r="BZ82" s="199"/>
      <c r="CA82" s="199"/>
      <c r="CB82" s="199"/>
      <c r="CC82" s="199"/>
      <c r="CD82" s="199"/>
      <c r="CE82" s="199"/>
      <c r="CF82" s="199"/>
      <c r="CG82" s="199"/>
      <c r="CH82" s="199"/>
      <c r="CI82" s="199"/>
      <c r="CJ82" s="199"/>
      <c r="CK82" s="199"/>
      <c r="CL82" s="199"/>
      <c r="CM82" s="199"/>
      <c r="CN82" s="199"/>
      <c r="CO82" s="199"/>
      <c r="CP82" s="199"/>
      <c r="CQ82" s="199"/>
      <c r="CR82" s="199"/>
      <c r="CS82" s="199"/>
      <c r="CT82" s="199"/>
      <c r="CU82" s="199"/>
      <c r="CV82" s="197"/>
      <c r="CX82" s="197"/>
      <c r="CY82" s="197"/>
      <c r="CZ82" s="197"/>
      <c r="DA82" s="197"/>
      <c r="DB82" s="199"/>
      <c r="DC82" s="199"/>
      <c r="DD82" s="199"/>
      <c r="DE82" s="199"/>
      <c r="DF82" s="199"/>
      <c r="DG82" s="199"/>
      <c r="DH82" s="199"/>
      <c r="DI82" s="199"/>
      <c r="DJ82" s="199"/>
      <c r="DK82" s="199"/>
      <c r="DL82" s="199"/>
      <c r="DM82" s="236"/>
      <c r="DN82" s="236"/>
      <c r="DO82" s="236"/>
      <c r="DQ82" s="204" t="n">
        <f aca="false">SUM(CF82:CJ82)</f>
        <v>0</v>
      </c>
      <c r="DR82" s="205" t="n">
        <f aca="false">SUM(CK82:CO82)</f>
        <v>0</v>
      </c>
      <c r="DS82" s="205" t="n">
        <f aca="false">SUM(CK82:CL82)</f>
        <v>0</v>
      </c>
      <c r="DT82" s="205" t="n">
        <f aca="false">SUM(CM82)</f>
        <v>0</v>
      </c>
      <c r="DU82" s="205" t="n">
        <f aca="false">SUM(CN82:CO82)</f>
        <v>0</v>
      </c>
      <c r="DV82" s="206" t="n">
        <f aca="false">SUM(CP82)</f>
        <v>0</v>
      </c>
      <c r="DW82" s="207" t="n">
        <f aca="false">SUM(CU82)</f>
        <v>0</v>
      </c>
      <c r="DX82" s="126"/>
      <c r="DY82" s="126"/>
      <c r="DZ82" s="209" t="n">
        <f aca="false">SUM(DQ82+DR82+DV82+DW82)</f>
        <v>0</v>
      </c>
      <c r="EA82" s="209" t="n">
        <f aca="false">SUM(DS82:DU82)</f>
        <v>0</v>
      </c>
      <c r="EB82" s="210" t="str">
        <f aca="false">IF(DQ82&gt;20,"gr","")</f>
        <v/>
      </c>
      <c r="EC82" s="210" t="str">
        <f aca="false">IF(DR82&gt;20,"sa","")</f>
        <v/>
      </c>
      <c r="ED82" s="209"/>
      <c r="EE82" s="126" t="n">
        <f aca="false">G82</f>
        <v>0</v>
      </c>
      <c r="EF82" s="211" t="str">
        <f aca="false">IF(DY82&gt;15,"F3","")</f>
        <v/>
      </c>
      <c r="EG82" s="211"/>
      <c r="EH82" s="212" t="n">
        <f aca="false">B82</f>
        <v>0</v>
      </c>
      <c r="EI82" s="197"/>
      <c r="EJ82" s="197"/>
      <c r="EK82" s="197"/>
      <c r="EL82" s="213" t="n">
        <f aca="false">I82</f>
        <v>0</v>
      </c>
      <c r="EM82" s="197"/>
      <c r="EN82" s="197"/>
      <c r="EO82" s="197"/>
      <c r="EP82" s="197"/>
      <c r="EQ82" s="197"/>
      <c r="ER82" s="197"/>
      <c r="ES82" s="197"/>
      <c r="ET82" s="214" t="n">
        <f aca="false">EH82</f>
        <v>0</v>
      </c>
      <c r="EU82" s="197"/>
      <c r="EV82" s="197"/>
      <c r="EW82" s="197"/>
      <c r="EX82" s="197"/>
      <c r="EY82" s="197"/>
      <c r="EZ82" s="197"/>
      <c r="FA82" s="197"/>
      <c r="FB82" s="197"/>
      <c r="FC82" s="197"/>
      <c r="FD82" s="197"/>
      <c r="FF82" s="214" t="n">
        <f aca="false">ET82</f>
        <v>0</v>
      </c>
      <c r="FG82" s="197"/>
      <c r="FH82" s="197"/>
      <c r="FI82" s="197"/>
      <c r="FJ82" s="197"/>
      <c r="FK82" s="197"/>
      <c r="FL82" s="197"/>
      <c r="FM82" s="197"/>
      <c r="FN82" s="197"/>
      <c r="FO82" s="197"/>
      <c r="FP82" s="197"/>
      <c r="FQ82" s="197"/>
      <c r="FS82" s="214" t="n">
        <f aca="false">FF82</f>
        <v>0</v>
      </c>
      <c r="FT82" s="197"/>
      <c r="FU82" s="197"/>
      <c r="FV82" s="197"/>
      <c r="FW82" s="197"/>
      <c r="FX82" s="197"/>
      <c r="FY82" s="197"/>
      <c r="FZ82" s="197"/>
      <c r="GA82" s="197"/>
      <c r="GB82" s="197"/>
      <c r="GC82" s="197"/>
      <c r="GD82" s="197"/>
      <c r="GG82" s="126"/>
      <c r="GH82" s="216" t="n">
        <f aca="false">DA82</f>
        <v>0</v>
      </c>
      <c r="GI82" s="216" t="n">
        <f aca="false">DB82</f>
        <v>0</v>
      </c>
      <c r="GJ82" s="216" t="n">
        <f aca="false">DC82</f>
        <v>0</v>
      </c>
      <c r="GK82" s="216" t="n">
        <f aca="false">DD82</f>
        <v>0</v>
      </c>
      <c r="GL82" s="216" t="n">
        <f aca="false">DE82</f>
        <v>0</v>
      </c>
      <c r="GM82" s="216" t="n">
        <f aca="false">DF82</f>
        <v>0</v>
      </c>
      <c r="GN82" s="216" t="n">
        <f aca="false">DG82</f>
        <v>0</v>
      </c>
      <c r="GO82" s="216" t="n">
        <f aca="false">DH82</f>
        <v>0</v>
      </c>
      <c r="GP82" s="216" t="n">
        <f aca="false">DI82</f>
        <v>0</v>
      </c>
      <c r="GQ82" s="216" t="n">
        <f aca="false">DJ82</f>
        <v>0</v>
      </c>
      <c r="GR82" s="216" t="n">
        <f aca="false">DK82</f>
        <v>0</v>
      </c>
      <c r="GS82" s="216" t="n">
        <f aca="false">DL82</f>
        <v>0</v>
      </c>
      <c r="GT82" s="216" t="n">
        <f aca="false">DM82</f>
        <v>0</v>
      </c>
      <c r="GU82" s="216" t="n">
        <f aca="false">DO82</f>
        <v>0</v>
      </c>
      <c r="GV82" s="217" t="n">
        <f aca="false">B82</f>
        <v>0</v>
      </c>
      <c r="GW82" s="126" t="n">
        <f aca="false">C82</f>
        <v>0</v>
      </c>
      <c r="GX82" s="126" t="n">
        <f aca="false">D82</f>
        <v>0</v>
      </c>
      <c r="GY82" s="126" t="n">
        <f aca="false">E82</f>
        <v>0</v>
      </c>
      <c r="GZ82" s="217" t="e">
        <f aca="false">POWER(10,LOG10(INDEX($GG$19:$GU$19,1,MATCH(GZ$19,$GG82:$GU82,-1)))-LOG10(INDEX($GG$19:$GU$19,1,MATCH(GZ$19,$GG82:$GU82,-1))/INDEX($GG$19:$GU$19,1,MATCH(GZ$19,$GG82:$GU82,-1)+1))/(INDEX($GG82:$GU82,1,MATCH(GZ$19,$GG82:$GU82,-1))-INDEX($GG82:$GU82,1,MATCH(GZ$19,$GG82:$GU82,-1)+1))*(INDEX($GG82:$GU82,1,MATCH(GZ$19,$GG82:$GU82,-1))-GZ$19))</f>
        <v>#N/A</v>
      </c>
      <c r="HA82" s="217" t="e">
        <f aca="false">POWER(10,LOG10(INDEX($GG$19:$GU$19,1,MATCH(HA$19,$GG82:$GU82,-1)))-LOG10(INDEX($GG$19:$GU$19,1,MATCH(HA$19,$GG82:$GU82,-1))/INDEX($GG$19:$GU$19,1,MATCH(HA$19,$GG82:$GU82,-1)+1))/(INDEX($GG82:$GU82,1,MATCH(HA$19,$GG82:$GU82,-1))-INDEX($GG82:$GU82,1,MATCH(HA$19,$GG82:$GU82,-1)+1))*(INDEX($GG82:$GU82,1,MATCH(HA$19,$GG82:$GU82,-1))-HA$19))</f>
        <v>#N/A</v>
      </c>
      <c r="HB82" s="126" t="e">
        <f aca="false">POWER(10,LOG10(INDEX($GG$19:$GT$19,1,MATCH(HB$19,$GG82:$GT82,-1)))-LOG10(INDEX($GG$19:$GT$19,1,MATCH(HB$19,$GG82:$GT82,-1))/INDEX($GG$19:$GT$19,1,MATCH(HB$19,$GG82:$GT82,-1)+1))/(INDEX($GG82:$GT82,1,MATCH(HB$19,$GG82:$GT82,-1))-INDEX($GG82:$GT82,1,MATCH(HB$19,$GG82:$GT82,-1)+1))*(INDEX($GG82:$GT82,1,MATCH(HB$19,$GG82:$GT82,-1))-HB$19))</f>
        <v>#N/A</v>
      </c>
      <c r="HC82" s="126" t="e">
        <f aca="false">POWER(10,LOG10(INDEX($GG$19:$GT$19,1,MATCH(HC$19,$GG82:$GT82,-1)))-LOG10(INDEX($GG$19:$GT$19,1,MATCH(HC$19,$GG82:$GT82,-1))/INDEX($GG$19:$GT$19,1,MATCH(HC$19,$GG82:$GT82,-1)+1))/(INDEX($GG82:$GT82,1,MATCH(HC$19,$GG82:$GT82,-1))-INDEX($GG82:$GT82,1,MATCH(HC$19,$GG82:$GT82,-1)+1))*(INDEX($GG82:$GT82,1,MATCH(HC$19,$GG82:$GT82,-1))-HC$19))</f>
        <v>#N/A</v>
      </c>
      <c r="HD82" s="126" t="e">
        <f aca="false">POWER(10,LOG10(INDEX($GG$19:$GT$19,1,MATCH(HD$19,$GG82:$GT82,-1)))-LOG10(INDEX($GG$19:$GT$19,1,MATCH(HD$19,$GG82:$GT82,-1))/INDEX($GG$19:$GT$19,1,MATCH(HD$19,$GG82:$GT82,-1)+1))/(INDEX($GG82:$GT82,1,MATCH(HD$19,$GG82:$GT82,-1))-INDEX($GG82:$GT82,1,MATCH(HD$19,$GG82:$GT82,-1)+1))*(INDEX($GG82:$GT82,1,MATCH(HD$19,$GG82:$GT82,-1))-HD$19))</f>
        <v>#N/A</v>
      </c>
      <c r="HE82" s="126" t="e">
        <f aca="false">POWER(10,LOG10(INDEX($GG$19:$GT$19,1,MATCH(HE$19,$GG82:$GT82,-1)))-LOG10(INDEX($GG$19:$GT$19,1,MATCH(HE$19,$GG82:$GT82,-1))/INDEX($GG$19:$GT$19,1,MATCH(HE$19,$GG82:$GT82,-1)+1))/(INDEX($GG82:$GT82,1,MATCH(HE$19,$GG82:$GT82,-1))-INDEX($GG82:$GT82,1,MATCH(HE$19,$GG82:$GT82,-1)+1))*(INDEX($GG82:$GT82,1,MATCH(HE$19,$GG82:$GT82,-1))-HE$19))</f>
        <v>#N/A</v>
      </c>
      <c r="HF82" s="219" t="e">
        <f aca="false">IF(OR($GZ82="",$HB$13&lt;&gt;""),"",0.0116*(0.7+0.03*$HA$13)*$GZ82^2)</f>
        <v>#N/A</v>
      </c>
      <c r="HG82" s="220" t="e">
        <f aca="false">SUM(HF82*86400)</f>
        <v>#N/A</v>
      </c>
    </row>
    <row r="83" customFormat="false" ht="12.75" hidden="false" customHeight="false" outlineLevel="0" collapsed="false">
      <c r="B83" s="126"/>
      <c r="C83" s="197"/>
      <c r="D83" s="197"/>
      <c r="E83" s="197"/>
      <c r="F83" s="197"/>
      <c r="G83" s="197"/>
      <c r="H83" s="197"/>
      <c r="I83" s="197"/>
      <c r="J83" s="197"/>
      <c r="K83" s="197"/>
      <c r="L83" s="197"/>
      <c r="M83" s="197"/>
      <c r="N83" s="197"/>
      <c r="O83" s="235"/>
      <c r="P83" s="197"/>
      <c r="Q83" s="197"/>
      <c r="R83" s="197"/>
      <c r="S83" s="197"/>
      <c r="T83" s="197"/>
      <c r="U83" s="199"/>
      <c r="V83" s="196"/>
      <c r="W83" s="196"/>
      <c r="X83" s="234"/>
      <c r="Y83" s="234"/>
      <c r="Z83" s="234"/>
      <c r="AA83" s="201"/>
      <c r="AB83" s="201"/>
      <c r="AC83" s="201"/>
      <c r="AD83" s="201"/>
      <c r="AE83" s="201"/>
      <c r="AF83" s="201"/>
      <c r="AG83" s="201"/>
      <c r="AH83" s="201"/>
      <c r="AI83" s="197"/>
      <c r="AJ83" s="197"/>
      <c r="AK83" s="197"/>
      <c r="AL83" s="199"/>
      <c r="AM83" s="199"/>
      <c r="AN83" s="199"/>
      <c r="AO83" s="199"/>
      <c r="AP83" s="199"/>
      <c r="AQ83" s="199"/>
      <c r="AR83" s="199"/>
      <c r="AS83" s="199"/>
      <c r="AT83" s="198" t="n">
        <f aca="false">C83</f>
        <v>0</v>
      </c>
      <c r="AU83" s="198" t="n">
        <f aca="false">D83</f>
        <v>0</v>
      </c>
      <c r="AV83" s="198" t="n">
        <f aca="false">E83</f>
        <v>0</v>
      </c>
      <c r="AW83" s="197"/>
      <c r="AX83" s="197"/>
      <c r="AY83" s="197"/>
      <c r="AZ83" s="197"/>
      <c r="BA83" s="197"/>
      <c r="BB83" s="197"/>
      <c r="BC83" s="197"/>
      <c r="BD83" s="197"/>
      <c r="BE83" s="197"/>
      <c r="BF83" s="198" t="n">
        <f aca="false">C83</f>
        <v>0</v>
      </c>
      <c r="BG83" s="198" t="n">
        <f aca="false">D83</f>
        <v>0</v>
      </c>
      <c r="BH83" s="198" t="n">
        <f aca="false">E83</f>
        <v>0</v>
      </c>
      <c r="BI83" s="197"/>
      <c r="BJ83" s="197"/>
      <c r="BK83" s="197"/>
      <c r="BL83" s="197"/>
      <c r="BM83" s="197"/>
      <c r="BN83" s="197"/>
      <c r="BO83" s="197"/>
      <c r="BP83" s="197"/>
      <c r="BQ83" s="197"/>
      <c r="BR83" s="197"/>
      <c r="BS83" s="197"/>
      <c r="BU83" s="199"/>
      <c r="BV83" s="199"/>
      <c r="BW83" s="199"/>
      <c r="BX83" s="199"/>
      <c r="BY83" s="199"/>
      <c r="BZ83" s="199"/>
      <c r="CA83" s="199"/>
      <c r="CB83" s="199"/>
      <c r="CC83" s="199"/>
      <c r="CD83" s="199"/>
      <c r="CE83" s="199"/>
      <c r="CF83" s="199"/>
      <c r="CG83" s="199"/>
      <c r="CH83" s="199"/>
      <c r="CI83" s="199"/>
      <c r="CJ83" s="199"/>
      <c r="CK83" s="199"/>
      <c r="CL83" s="199"/>
      <c r="CM83" s="199"/>
      <c r="CN83" s="199"/>
      <c r="CO83" s="199"/>
      <c r="CP83" s="199"/>
      <c r="CQ83" s="199"/>
      <c r="CR83" s="199"/>
      <c r="CS83" s="199"/>
      <c r="CT83" s="199"/>
      <c r="CU83" s="199"/>
      <c r="CV83" s="197"/>
      <c r="CX83" s="197"/>
      <c r="CY83" s="197"/>
      <c r="CZ83" s="197"/>
      <c r="DA83" s="197"/>
      <c r="DB83" s="199"/>
      <c r="DC83" s="199"/>
      <c r="DD83" s="199"/>
      <c r="DE83" s="199"/>
      <c r="DF83" s="199"/>
      <c r="DG83" s="199"/>
      <c r="DH83" s="199"/>
      <c r="DI83" s="199"/>
      <c r="DJ83" s="199"/>
      <c r="DK83" s="199"/>
      <c r="DL83" s="199"/>
      <c r="DM83" s="236"/>
      <c r="DN83" s="236"/>
      <c r="DO83" s="236"/>
      <c r="DQ83" s="204" t="n">
        <f aca="false">SUM(CF83:CJ83)</f>
        <v>0</v>
      </c>
      <c r="DR83" s="205" t="n">
        <f aca="false">SUM(CK83:CO83)</f>
        <v>0</v>
      </c>
      <c r="DS83" s="205" t="n">
        <f aca="false">SUM(CK83:CL83)</f>
        <v>0</v>
      </c>
      <c r="DT83" s="205" t="n">
        <f aca="false">SUM(CM83)</f>
        <v>0</v>
      </c>
      <c r="DU83" s="205" t="n">
        <f aca="false">SUM(CN83:CO83)</f>
        <v>0</v>
      </c>
      <c r="DV83" s="206" t="n">
        <f aca="false">SUM(CP83)</f>
        <v>0</v>
      </c>
      <c r="DW83" s="207" t="n">
        <f aca="false">SUM(CU83)</f>
        <v>0</v>
      </c>
      <c r="DX83" s="126"/>
      <c r="DY83" s="126"/>
      <c r="DZ83" s="209" t="n">
        <f aca="false">SUM(DQ83+DR83+DV83+DW83)</f>
        <v>0</v>
      </c>
      <c r="EA83" s="209" t="n">
        <f aca="false">SUM(DS83:DU83)</f>
        <v>0</v>
      </c>
      <c r="EB83" s="210" t="str">
        <f aca="false">IF(DQ83&gt;20,"gr","")</f>
        <v/>
      </c>
      <c r="EC83" s="210" t="str">
        <f aca="false">IF(DR83&gt;20,"sa","")</f>
        <v/>
      </c>
      <c r="ED83" s="209"/>
      <c r="EE83" s="126" t="n">
        <f aca="false">G83</f>
        <v>0</v>
      </c>
      <c r="EF83" s="211" t="str">
        <f aca="false">IF(DY83&gt;15,"F3","")</f>
        <v/>
      </c>
      <c r="EG83" s="211"/>
      <c r="EH83" s="212" t="n">
        <f aca="false">B83</f>
        <v>0</v>
      </c>
      <c r="EI83" s="197"/>
      <c r="EJ83" s="197"/>
      <c r="EK83" s="197"/>
      <c r="EL83" s="213" t="n">
        <f aca="false">I83</f>
        <v>0</v>
      </c>
      <c r="EM83" s="197"/>
      <c r="EN83" s="197"/>
      <c r="EO83" s="197"/>
      <c r="EP83" s="197"/>
      <c r="EQ83" s="197"/>
      <c r="ER83" s="197"/>
      <c r="ES83" s="197"/>
      <c r="ET83" s="214" t="n">
        <f aca="false">EH83</f>
        <v>0</v>
      </c>
      <c r="EU83" s="197"/>
      <c r="EV83" s="197"/>
      <c r="EW83" s="197"/>
      <c r="EX83" s="197"/>
      <c r="EY83" s="197"/>
      <c r="EZ83" s="197"/>
      <c r="FA83" s="197"/>
      <c r="FB83" s="197"/>
      <c r="FC83" s="197"/>
      <c r="FD83" s="197"/>
      <c r="FF83" s="214" t="n">
        <f aca="false">ET83</f>
        <v>0</v>
      </c>
      <c r="FG83" s="197"/>
      <c r="FH83" s="197"/>
      <c r="FI83" s="197"/>
      <c r="FJ83" s="197"/>
      <c r="FK83" s="197"/>
      <c r="FL83" s="197"/>
      <c r="FM83" s="197"/>
      <c r="FN83" s="197"/>
      <c r="FO83" s="197"/>
      <c r="FP83" s="197"/>
      <c r="FQ83" s="197"/>
      <c r="FS83" s="214" t="n">
        <f aca="false">FF83</f>
        <v>0</v>
      </c>
      <c r="FT83" s="197"/>
      <c r="FU83" s="197"/>
      <c r="FV83" s="197"/>
      <c r="FW83" s="197"/>
      <c r="FX83" s="197"/>
      <c r="FY83" s="197"/>
      <c r="FZ83" s="197"/>
      <c r="GA83" s="197"/>
      <c r="GB83" s="197"/>
      <c r="GC83" s="197"/>
      <c r="GD83" s="197"/>
      <c r="GG83" s="126"/>
      <c r="GH83" s="216" t="n">
        <f aca="false">DA83</f>
        <v>0</v>
      </c>
      <c r="GI83" s="216" t="n">
        <f aca="false">DB83</f>
        <v>0</v>
      </c>
      <c r="GJ83" s="216" t="n">
        <f aca="false">DC83</f>
        <v>0</v>
      </c>
      <c r="GK83" s="216" t="n">
        <f aca="false">DD83</f>
        <v>0</v>
      </c>
      <c r="GL83" s="216" t="n">
        <f aca="false">DE83</f>
        <v>0</v>
      </c>
      <c r="GM83" s="216" t="n">
        <f aca="false">DF83</f>
        <v>0</v>
      </c>
      <c r="GN83" s="216" t="n">
        <f aca="false">DG83</f>
        <v>0</v>
      </c>
      <c r="GO83" s="216" t="n">
        <f aca="false">DH83</f>
        <v>0</v>
      </c>
      <c r="GP83" s="216" t="n">
        <f aca="false">DI83</f>
        <v>0</v>
      </c>
      <c r="GQ83" s="216" t="n">
        <f aca="false">DJ83</f>
        <v>0</v>
      </c>
      <c r="GR83" s="216" t="n">
        <f aca="false">DK83</f>
        <v>0</v>
      </c>
      <c r="GS83" s="216" t="n">
        <f aca="false">DL83</f>
        <v>0</v>
      </c>
      <c r="GT83" s="216" t="n">
        <f aca="false">DM83</f>
        <v>0</v>
      </c>
      <c r="GU83" s="216" t="n">
        <f aca="false">DO83</f>
        <v>0</v>
      </c>
      <c r="GV83" s="217" t="n">
        <f aca="false">B83</f>
        <v>0</v>
      </c>
      <c r="GW83" s="126" t="n">
        <f aca="false">C83</f>
        <v>0</v>
      </c>
      <c r="GX83" s="126" t="n">
        <f aca="false">D83</f>
        <v>0</v>
      </c>
      <c r="GY83" s="126" t="n">
        <f aca="false">E83</f>
        <v>0</v>
      </c>
      <c r="GZ83" s="217" t="e">
        <f aca="false">POWER(10,LOG10(INDEX($GG$19:$GU$19,1,MATCH(GZ$19,$GG83:$GU83,-1)))-LOG10(INDEX($GG$19:$GU$19,1,MATCH(GZ$19,$GG83:$GU83,-1))/INDEX($GG$19:$GU$19,1,MATCH(GZ$19,$GG83:$GU83,-1)+1))/(INDEX($GG83:$GU83,1,MATCH(GZ$19,$GG83:$GU83,-1))-INDEX($GG83:$GU83,1,MATCH(GZ$19,$GG83:$GU83,-1)+1))*(INDEX($GG83:$GU83,1,MATCH(GZ$19,$GG83:$GU83,-1))-GZ$19))</f>
        <v>#N/A</v>
      </c>
      <c r="HA83" s="217" t="e">
        <f aca="false">POWER(10,LOG10(INDEX($GG$19:$GU$19,1,MATCH(HA$19,$GG83:$GU83,-1)))-LOG10(INDEX($GG$19:$GU$19,1,MATCH(HA$19,$GG83:$GU83,-1))/INDEX($GG$19:$GU$19,1,MATCH(HA$19,$GG83:$GU83,-1)+1))/(INDEX($GG83:$GU83,1,MATCH(HA$19,$GG83:$GU83,-1))-INDEX($GG83:$GU83,1,MATCH(HA$19,$GG83:$GU83,-1)+1))*(INDEX($GG83:$GU83,1,MATCH(HA$19,$GG83:$GU83,-1))-HA$19))</f>
        <v>#N/A</v>
      </c>
      <c r="HB83" s="126" t="e">
        <f aca="false">POWER(10,LOG10(INDEX($GG$19:$GT$19,1,MATCH(HB$19,$GG83:$GT83,-1)))-LOG10(INDEX($GG$19:$GT$19,1,MATCH(HB$19,$GG83:$GT83,-1))/INDEX($GG$19:$GT$19,1,MATCH(HB$19,$GG83:$GT83,-1)+1))/(INDEX($GG83:$GT83,1,MATCH(HB$19,$GG83:$GT83,-1))-INDEX($GG83:$GT83,1,MATCH(HB$19,$GG83:$GT83,-1)+1))*(INDEX($GG83:$GT83,1,MATCH(HB$19,$GG83:$GT83,-1))-HB$19))</f>
        <v>#N/A</v>
      </c>
      <c r="HC83" s="126" t="e">
        <f aca="false">POWER(10,LOG10(INDEX($GG$19:$GT$19,1,MATCH(HC$19,$GG83:$GT83,-1)))-LOG10(INDEX($GG$19:$GT$19,1,MATCH(HC$19,$GG83:$GT83,-1))/INDEX($GG$19:$GT$19,1,MATCH(HC$19,$GG83:$GT83,-1)+1))/(INDEX($GG83:$GT83,1,MATCH(HC$19,$GG83:$GT83,-1))-INDEX($GG83:$GT83,1,MATCH(HC$19,$GG83:$GT83,-1)+1))*(INDEX($GG83:$GT83,1,MATCH(HC$19,$GG83:$GT83,-1))-HC$19))</f>
        <v>#N/A</v>
      </c>
      <c r="HD83" s="126" t="e">
        <f aca="false">POWER(10,LOG10(INDEX($GG$19:$GT$19,1,MATCH(HD$19,$GG83:$GT83,-1)))-LOG10(INDEX($GG$19:$GT$19,1,MATCH(HD$19,$GG83:$GT83,-1))/INDEX($GG$19:$GT$19,1,MATCH(HD$19,$GG83:$GT83,-1)+1))/(INDEX($GG83:$GT83,1,MATCH(HD$19,$GG83:$GT83,-1))-INDEX($GG83:$GT83,1,MATCH(HD$19,$GG83:$GT83,-1)+1))*(INDEX($GG83:$GT83,1,MATCH(HD$19,$GG83:$GT83,-1))-HD$19))</f>
        <v>#N/A</v>
      </c>
      <c r="HE83" s="126" t="e">
        <f aca="false">POWER(10,LOG10(INDEX($GG$19:$GT$19,1,MATCH(HE$19,$GG83:$GT83,-1)))-LOG10(INDEX($GG$19:$GT$19,1,MATCH(HE$19,$GG83:$GT83,-1))/INDEX($GG$19:$GT$19,1,MATCH(HE$19,$GG83:$GT83,-1)+1))/(INDEX($GG83:$GT83,1,MATCH(HE$19,$GG83:$GT83,-1))-INDEX($GG83:$GT83,1,MATCH(HE$19,$GG83:$GT83,-1)+1))*(INDEX($GG83:$GT83,1,MATCH(HE$19,$GG83:$GT83,-1))-HE$19))</f>
        <v>#N/A</v>
      </c>
      <c r="HF83" s="219" t="e">
        <f aca="false">IF(OR($GZ83="",$HB$13&lt;&gt;""),"",0.0116*(0.7+0.03*$HA$13)*$GZ83^2)</f>
        <v>#N/A</v>
      </c>
      <c r="HG83" s="220" t="e">
        <f aca="false">SUM(HF83*86400)</f>
        <v>#N/A</v>
      </c>
    </row>
    <row r="84" customFormat="false" ht="12.75" hidden="false" customHeight="false" outlineLevel="0" collapsed="false">
      <c r="B84" s="126"/>
      <c r="C84" s="197"/>
      <c r="D84" s="197"/>
      <c r="E84" s="197"/>
      <c r="F84" s="197"/>
      <c r="G84" s="197"/>
      <c r="H84" s="197"/>
      <c r="I84" s="197"/>
      <c r="J84" s="197"/>
      <c r="K84" s="197"/>
      <c r="L84" s="197"/>
      <c r="M84" s="197"/>
      <c r="N84" s="197"/>
      <c r="O84" s="235"/>
      <c r="P84" s="197"/>
      <c r="Q84" s="197"/>
      <c r="R84" s="197"/>
      <c r="S84" s="197"/>
      <c r="T84" s="197"/>
      <c r="U84" s="201"/>
      <c r="V84" s="196"/>
      <c r="W84" s="196"/>
      <c r="X84" s="234"/>
      <c r="Y84" s="234"/>
      <c r="Z84" s="234"/>
      <c r="AA84" s="201"/>
      <c r="AB84" s="201"/>
      <c r="AC84" s="201"/>
      <c r="AD84" s="201"/>
      <c r="AE84" s="201"/>
      <c r="AF84" s="201"/>
      <c r="AG84" s="201"/>
      <c r="AH84" s="201"/>
      <c r="AI84" s="197"/>
      <c r="AJ84" s="197"/>
      <c r="AK84" s="197"/>
      <c r="AL84" s="199"/>
      <c r="AM84" s="199"/>
      <c r="AN84" s="199"/>
      <c r="AO84" s="199"/>
      <c r="AP84" s="199"/>
      <c r="AQ84" s="199"/>
      <c r="AR84" s="199"/>
      <c r="AS84" s="199"/>
      <c r="AT84" s="198" t="n">
        <f aca="false">C84</f>
        <v>0</v>
      </c>
      <c r="AU84" s="198" t="n">
        <f aca="false">D84</f>
        <v>0</v>
      </c>
      <c r="AV84" s="198" t="n">
        <f aca="false">E84</f>
        <v>0</v>
      </c>
      <c r="AW84" s="197"/>
      <c r="AX84" s="197"/>
      <c r="AY84" s="197"/>
      <c r="AZ84" s="197"/>
      <c r="BA84" s="197"/>
      <c r="BB84" s="197"/>
      <c r="BC84" s="197"/>
      <c r="BD84" s="197"/>
      <c r="BE84" s="197"/>
      <c r="BF84" s="198" t="n">
        <f aca="false">C84</f>
        <v>0</v>
      </c>
      <c r="BG84" s="198" t="n">
        <f aca="false">D84</f>
        <v>0</v>
      </c>
      <c r="BH84" s="198" t="n">
        <f aca="false">E84</f>
        <v>0</v>
      </c>
      <c r="BI84" s="197"/>
      <c r="BJ84" s="197"/>
      <c r="BK84" s="197"/>
      <c r="BL84" s="197"/>
      <c r="BM84" s="197"/>
      <c r="BN84" s="197"/>
      <c r="BO84" s="197"/>
      <c r="BP84" s="197"/>
      <c r="BQ84" s="197"/>
      <c r="BR84" s="197"/>
      <c r="BS84" s="197"/>
      <c r="BU84" s="199"/>
      <c r="BV84" s="199"/>
      <c r="BW84" s="199"/>
      <c r="BX84" s="199"/>
      <c r="BY84" s="199"/>
      <c r="BZ84" s="199"/>
      <c r="CA84" s="199"/>
      <c r="CB84" s="199"/>
      <c r="CC84" s="199"/>
      <c r="CD84" s="199"/>
      <c r="CE84" s="199"/>
      <c r="CF84" s="199"/>
      <c r="CG84" s="199"/>
      <c r="CH84" s="199"/>
      <c r="CI84" s="199"/>
      <c r="CJ84" s="199"/>
      <c r="CK84" s="199"/>
      <c r="CL84" s="199"/>
      <c r="CM84" s="199"/>
      <c r="CN84" s="199"/>
      <c r="CO84" s="199"/>
      <c r="CP84" s="199"/>
      <c r="CQ84" s="199"/>
      <c r="CR84" s="199"/>
      <c r="CS84" s="199"/>
      <c r="CT84" s="199"/>
      <c r="CU84" s="199"/>
      <c r="CV84" s="197"/>
      <c r="CX84" s="197"/>
      <c r="CY84" s="197"/>
      <c r="CZ84" s="197"/>
      <c r="DA84" s="197"/>
      <c r="DB84" s="199"/>
      <c r="DC84" s="199"/>
      <c r="DD84" s="199"/>
      <c r="DE84" s="199"/>
      <c r="DF84" s="199"/>
      <c r="DG84" s="199"/>
      <c r="DH84" s="199"/>
      <c r="DI84" s="199"/>
      <c r="DJ84" s="199"/>
      <c r="DK84" s="199"/>
      <c r="DL84" s="199"/>
      <c r="DM84" s="236"/>
      <c r="DN84" s="236"/>
      <c r="DO84" s="236"/>
      <c r="DQ84" s="204" t="n">
        <f aca="false">SUM(CF84:CJ84)</f>
        <v>0</v>
      </c>
      <c r="DR84" s="205" t="n">
        <f aca="false">SUM(CK84:CO84)</f>
        <v>0</v>
      </c>
      <c r="DS84" s="205" t="n">
        <f aca="false">SUM(CK84:CL84)</f>
        <v>0</v>
      </c>
      <c r="DT84" s="205" t="n">
        <f aca="false">SUM(CM84)</f>
        <v>0</v>
      </c>
      <c r="DU84" s="205" t="n">
        <f aca="false">SUM(CN84:CO84)</f>
        <v>0</v>
      </c>
      <c r="DV84" s="206" t="n">
        <f aca="false">SUM(CP84)</f>
        <v>0</v>
      </c>
      <c r="DW84" s="207" t="n">
        <f aca="false">SUM(CU84)</f>
        <v>0</v>
      </c>
      <c r="DX84" s="126"/>
      <c r="DY84" s="126"/>
      <c r="DZ84" s="209" t="n">
        <f aca="false">SUM(DQ84+DR84+DV84+DW84)</f>
        <v>0</v>
      </c>
      <c r="EA84" s="209" t="n">
        <f aca="false">SUM(DS84:DU84)</f>
        <v>0</v>
      </c>
      <c r="EB84" s="210" t="str">
        <f aca="false">IF(DQ84&gt;20,"gr","")</f>
        <v/>
      </c>
      <c r="EC84" s="210" t="str">
        <f aca="false">IF(DR84&gt;20,"sa","")</f>
        <v/>
      </c>
      <c r="ED84" s="209"/>
      <c r="EE84" s="126" t="n">
        <f aca="false">G84</f>
        <v>0</v>
      </c>
      <c r="EF84" s="211" t="str">
        <f aca="false">IF(DY84&gt;15,"F3","")</f>
        <v/>
      </c>
      <c r="EG84" s="211"/>
      <c r="EH84" s="212" t="n">
        <f aca="false">B84</f>
        <v>0</v>
      </c>
      <c r="EI84" s="197"/>
      <c r="EJ84" s="197"/>
      <c r="EK84" s="197"/>
      <c r="EL84" s="213" t="n">
        <f aca="false">I84</f>
        <v>0</v>
      </c>
      <c r="EM84" s="197"/>
      <c r="EN84" s="197"/>
      <c r="EO84" s="197"/>
      <c r="EP84" s="197"/>
      <c r="EQ84" s="197"/>
      <c r="ER84" s="197"/>
      <c r="ES84" s="197"/>
      <c r="ET84" s="214" t="n">
        <f aca="false">EH84</f>
        <v>0</v>
      </c>
      <c r="EU84" s="197"/>
      <c r="EV84" s="197"/>
      <c r="EW84" s="197"/>
      <c r="EX84" s="197"/>
      <c r="EY84" s="197"/>
      <c r="EZ84" s="197"/>
      <c r="FA84" s="197"/>
      <c r="FB84" s="197"/>
      <c r="FC84" s="197"/>
      <c r="FD84" s="197"/>
      <c r="FF84" s="214" t="n">
        <f aca="false">ET84</f>
        <v>0</v>
      </c>
      <c r="FG84" s="197"/>
      <c r="FH84" s="197"/>
      <c r="FI84" s="197"/>
      <c r="FJ84" s="197"/>
      <c r="FK84" s="197"/>
      <c r="FL84" s="197"/>
      <c r="FM84" s="197"/>
      <c r="FN84" s="197"/>
      <c r="FO84" s="197"/>
      <c r="FP84" s="197"/>
      <c r="FQ84" s="197"/>
      <c r="FS84" s="214" t="n">
        <f aca="false">FF84</f>
        <v>0</v>
      </c>
      <c r="FT84" s="197"/>
      <c r="FU84" s="197"/>
      <c r="FV84" s="197"/>
      <c r="FW84" s="197"/>
      <c r="FX84" s="197"/>
      <c r="FY84" s="197"/>
      <c r="FZ84" s="197"/>
      <c r="GA84" s="197"/>
      <c r="GB84" s="197"/>
      <c r="GC84" s="197"/>
      <c r="GD84" s="197"/>
      <c r="GG84" s="126"/>
      <c r="GH84" s="216" t="n">
        <f aca="false">DA84</f>
        <v>0</v>
      </c>
      <c r="GI84" s="216" t="n">
        <f aca="false">DB84</f>
        <v>0</v>
      </c>
      <c r="GJ84" s="216" t="n">
        <f aca="false">DC84</f>
        <v>0</v>
      </c>
      <c r="GK84" s="216" t="n">
        <f aca="false">DD84</f>
        <v>0</v>
      </c>
      <c r="GL84" s="216" t="n">
        <f aca="false">DE84</f>
        <v>0</v>
      </c>
      <c r="GM84" s="216" t="n">
        <f aca="false">DF84</f>
        <v>0</v>
      </c>
      <c r="GN84" s="216" t="n">
        <f aca="false">DG84</f>
        <v>0</v>
      </c>
      <c r="GO84" s="216" t="n">
        <f aca="false">DH84</f>
        <v>0</v>
      </c>
      <c r="GP84" s="216" t="n">
        <f aca="false">DI84</f>
        <v>0</v>
      </c>
      <c r="GQ84" s="216" t="n">
        <f aca="false">DJ84</f>
        <v>0</v>
      </c>
      <c r="GR84" s="216" t="n">
        <f aca="false">DK84</f>
        <v>0</v>
      </c>
      <c r="GS84" s="216" t="n">
        <f aca="false">DL84</f>
        <v>0</v>
      </c>
      <c r="GT84" s="216" t="n">
        <f aca="false">DM84</f>
        <v>0</v>
      </c>
      <c r="GU84" s="216" t="n">
        <f aca="false">DO84</f>
        <v>0</v>
      </c>
      <c r="GV84" s="217" t="n">
        <f aca="false">B84</f>
        <v>0</v>
      </c>
      <c r="GW84" s="126" t="n">
        <f aca="false">C84</f>
        <v>0</v>
      </c>
      <c r="GX84" s="126" t="n">
        <f aca="false">D84</f>
        <v>0</v>
      </c>
      <c r="GY84" s="126" t="n">
        <f aca="false">E84</f>
        <v>0</v>
      </c>
      <c r="GZ84" s="217" t="e">
        <f aca="false">POWER(10,LOG10(INDEX($GG$19:$GU$19,1,MATCH(GZ$19,$GG84:$GU84,-1)))-LOG10(INDEX($GG$19:$GU$19,1,MATCH(GZ$19,$GG84:$GU84,-1))/INDEX($GG$19:$GU$19,1,MATCH(GZ$19,$GG84:$GU84,-1)+1))/(INDEX($GG84:$GU84,1,MATCH(GZ$19,$GG84:$GU84,-1))-INDEX($GG84:$GU84,1,MATCH(GZ$19,$GG84:$GU84,-1)+1))*(INDEX($GG84:$GU84,1,MATCH(GZ$19,$GG84:$GU84,-1))-GZ$19))</f>
        <v>#N/A</v>
      </c>
      <c r="HA84" s="217" t="e">
        <f aca="false">POWER(10,LOG10(INDEX($GG$19:$GU$19,1,MATCH(HA$19,$GG84:$GU84,-1)))-LOG10(INDEX($GG$19:$GU$19,1,MATCH(HA$19,$GG84:$GU84,-1))/INDEX($GG$19:$GU$19,1,MATCH(HA$19,$GG84:$GU84,-1)+1))/(INDEX($GG84:$GU84,1,MATCH(HA$19,$GG84:$GU84,-1))-INDEX($GG84:$GU84,1,MATCH(HA$19,$GG84:$GU84,-1)+1))*(INDEX($GG84:$GU84,1,MATCH(HA$19,$GG84:$GU84,-1))-HA$19))</f>
        <v>#N/A</v>
      </c>
      <c r="HB84" s="126" t="e">
        <f aca="false">POWER(10,LOG10(INDEX($GG$19:$GT$19,1,MATCH(HB$19,$GG84:$GT84,-1)))-LOG10(INDEX($GG$19:$GT$19,1,MATCH(HB$19,$GG84:$GT84,-1))/INDEX($GG$19:$GT$19,1,MATCH(HB$19,$GG84:$GT84,-1)+1))/(INDEX($GG84:$GT84,1,MATCH(HB$19,$GG84:$GT84,-1))-INDEX($GG84:$GT84,1,MATCH(HB$19,$GG84:$GT84,-1)+1))*(INDEX($GG84:$GT84,1,MATCH(HB$19,$GG84:$GT84,-1))-HB$19))</f>
        <v>#N/A</v>
      </c>
      <c r="HC84" s="126" t="e">
        <f aca="false">POWER(10,LOG10(INDEX($GG$19:$GT$19,1,MATCH(HC$19,$GG84:$GT84,-1)))-LOG10(INDEX($GG$19:$GT$19,1,MATCH(HC$19,$GG84:$GT84,-1))/INDEX($GG$19:$GT$19,1,MATCH(HC$19,$GG84:$GT84,-1)+1))/(INDEX($GG84:$GT84,1,MATCH(HC$19,$GG84:$GT84,-1))-INDEX($GG84:$GT84,1,MATCH(HC$19,$GG84:$GT84,-1)+1))*(INDEX($GG84:$GT84,1,MATCH(HC$19,$GG84:$GT84,-1))-HC$19))</f>
        <v>#N/A</v>
      </c>
      <c r="HD84" s="126" t="e">
        <f aca="false">POWER(10,LOG10(INDEX($GG$19:$GT$19,1,MATCH(HD$19,$GG84:$GT84,-1)))-LOG10(INDEX($GG$19:$GT$19,1,MATCH(HD$19,$GG84:$GT84,-1))/INDEX($GG$19:$GT$19,1,MATCH(HD$19,$GG84:$GT84,-1)+1))/(INDEX($GG84:$GT84,1,MATCH(HD$19,$GG84:$GT84,-1))-INDEX($GG84:$GT84,1,MATCH(HD$19,$GG84:$GT84,-1)+1))*(INDEX($GG84:$GT84,1,MATCH(HD$19,$GG84:$GT84,-1))-HD$19))</f>
        <v>#N/A</v>
      </c>
      <c r="HE84" s="126" t="e">
        <f aca="false">POWER(10,LOG10(INDEX($GG$19:$GT$19,1,MATCH(HE$19,$GG84:$GT84,-1)))-LOG10(INDEX($GG$19:$GT$19,1,MATCH(HE$19,$GG84:$GT84,-1))/INDEX($GG$19:$GT$19,1,MATCH(HE$19,$GG84:$GT84,-1)+1))/(INDEX($GG84:$GT84,1,MATCH(HE$19,$GG84:$GT84,-1))-INDEX($GG84:$GT84,1,MATCH(HE$19,$GG84:$GT84,-1)+1))*(INDEX($GG84:$GT84,1,MATCH(HE$19,$GG84:$GT84,-1))-HE$19))</f>
        <v>#N/A</v>
      </c>
      <c r="HF84" s="219" t="e">
        <f aca="false">IF(OR($GZ84="",$HB$13&lt;&gt;""),"",0.0116*(0.7+0.03*$HA$13)*$GZ84^2)</f>
        <v>#N/A</v>
      </c>
      <c r="HG84" s="220" t="e">
        <f aca="false">SUM(HF84*86400)</f>
        <v>#N/A</v>
      </c>
    </row>
    <row r="85" customFormat="false" ht="12.75" hidden="false" customHeight="false" outlineLevel="0" collapsed="false">
      <c r="B85" s="126"/>
      <c r="C85" s="197"/>
      <c r="D85" s="197"/>
      <c r="E85" s="197"/>
      <c r="F85" s="197"/>
      <c r="G85" s="197"/>
      <c r="H85" s="197"/>
      <c r="I85" s="197"/>
      <c r="J85" s="197"/>
      <c r="K85" s="197"/>
      <c r="L85" s="197"/>
      <c r="M85" s="197"/>
      <c r="N85" s="197"/>
      <c r="O85" s="235"/>
      <c r="P85" s="197"/>
      <c r="Q85" s="197"/>
      <c r="R85" s="197"/>
      <c r="S85" s="197"/>
      <c r="T85" s="197"/>
      <c r="U85" s="201"/>
      <c r="V85" s="196"/>
      <c r="W85" s="196"/>
      <c r="X85" s="234"/>
      <c r="Y85" s="234"/>
      <c r="Z85" s="234"/>
      <c r="AA85" s="201"/>
      <c r="AB85" s="201"/>
      <c r="AC85" s="201"/>
      <c r="AD85" s="201"/>
      <c r="AE85" s="201"/>
      <c r="AF85" s="201"/>
      <c r="AG85" s="201"/>
      <c r="AH85" s="201"/>
      <c r="AI85" s="197"/>
      <c r="AJ85" s="197"/>
      <c r="AK85" s="197"/>
      <c r="AL85" s="199"/>
      <c r="AM85" s="199"/>
      <c r="AN85" s="199"/>
      <c r="AO85" s="199"/>
      <c r="AP85" s="199"/>
      <c r="AQ85" s="199"/>
      <c r="AR85" s="199"/>
      <c r="AS85" s="199"/>
      <c r="AT85" s="198" t="n">
        <f aca="false">C85</f>
        <v>0</v>
      </c>
      <c r="AU85" s="198" t="n">
        <f aca="false">D85</f>
        <v>0</v>
      </c>
      <c r="AV85" s="198" t="n">
        <f aca="false">E85</f>
        <v>0</v>
      </c>
      <c r="AW85" s="197"/>
      <c r="AX85" s="197"/>
      <c r="AY85" s="197"/>
      <c r="AZ85" s="197"/>
      <c r="BA85" s="197"/>
      <c r="BB85" s="197"/>
      <c r="BC85" s="197"/>
      <c r="BD85" s="197"/>
      <c r="BE85" s="197"/>
      <c r="BF85" s="198" t="n">
        <f aca="false">C85</f>
        <v>0</v>
      </c>
      <c r="BG85" s="198" t="n">
        <f aca="false">D85</f>
        <v>0</v>
      </c>
      <c r="BH85" s="198" t="n">
        <f aca="false">E85</f>
        <v>0</v>
      </c>
      <c r="BI85" s="197"/>
      <c r="BJ85" s="197"/>
      <c r="BK85" s="197"/>
      <c r="BL85" s="197"/>
      <c r="BM85" s="197"/>
      <c r="BN85" s="197"/>
      <c r="BO85" s="197"/>
      <c r="BP85" s="197"/>
      <c r="BQ85" s="197"/>
      <c r="BR85" s="197"/>
      <c r="BS85" s="197"/>
      <c r="BU85" s="199"/>
      <c r="BV85" s="199"/>
      <c r="BW85" s="199"/>
      <c r="BX85" s="199"/>
      <c r="BY85" s="199"/>
      <c r="BZ85" s="199"/>
      <c r="CA85" s="199"/>
      <c r="CB85" s="199"/>
      <c r="CC85" s="199"/>
      <c r="CD85" s="199"/>
      <c r="CE85" s="199"/>
      <c r="CF85" s="199"/>
      <c r="CG85" s="199"/>
      <c r="CH85" s="199"/>
      <c r="CI85" s="199"/>
      <c r="CJ85" s="199"/>
      <c r="CK85" s="199"/>
      <c r="CL85" s="199"/>
      <c r="CM85" s="199"/>
      <c r="CN85" s="199"/>
      <c r="CO85" s="199"/>
      <c r="CP85" s="199"/>
      <c r="CQ85" s="199"/>
      <c r="CR85" s="199"/>
      <c r="CS85" s="199"/>
      <c r="CT85" s="199"/>
      <c r="CU85" s="199"/>
      <c r="CV85" s="197"/>
      <c r="CX85" s="197"/>
      <c r="CY85" s="197"/>
      <c r="CZ85" s="197"/>
      <c r="DA85" s="197"/>
      <c r="DB85" s="199"/>
      <c r="DC85" s="199"/>
      <c r="DD85" s="199"/>
      <c r="DE85" s="199"/>
      <c r="DF85" s="199"/>
      <c r="DG85" s="199"/>
      <c r="DH85" s="199"/>
      <c r="DI85" s="199"/>
      <c r="DJ85" s="199"/>
      <c r="DK85" s="199"/>
      <c r="DL85" s="199"/>
      <c r="DM85" s="236"/>
      <c r="DN85" s="236"/>
      <c r="DO85" s="236"/>
      <c r="DQ85" s="204" t="n">
        <f aca="false">SUM(CF85:CJ85)</f>
        <v>0</v>
      </c>
      <c r="DR85" s="205" t="n">
        <f aca="false">SUM(CK85:CO85)</f>
        <v>0</v>
      </c>
      <c r="DS85" s="205" t="n">
        <f aca="false">SUM(CK85:CL85)</f>
        <v>0</v>
      </c>
      <c r="DT85" s="205" t="n">
        <f aca="false">SUM(CM85)</f>
        <v>0</v>
      </c>
      <c r="DU85" s="205" t="n">
        <f aca="false">SUM(CN85:CO85)</f>
        <v>0</v>
      </c>
      <c r="DV85" s="206" t="n">
        <f aca="false">SUM(CP85)</f>
        <v>0</v>
      </c>
      <c r="DW85" s="207" t="n">
        <f aca="false">SUM(CU85)</f>
        <v>0</v>
      </c>
      <c r="DX85" s="126"/>
      <c r="DY85" s="126"/>
      <c r="DZ85" s="209" t="n">
        <f aca="false">SUM(DQ85+DR85+DV85+DW85)</f>
        <v>0</v>
      </c>
      <c r="EA85" s="209" t="n">
        <f aca="false">SUM(DS85:DU85)</f>
        <v>0</v>
      </c>
      <c r="EB85" s="210" t="str">
        <f aca="false">IF(DQ85&gt;20,"gr","")</f>
        <v/>
      </c>
      <c r="EC85" s="210" t="str">
        <f aca="false">IF(DR85&gt;20,"sa","")</f>
        <v/>
      </c>
      <c r="ED85" s="209"/>
      <c r="EE85" s="126" t="n">
        <f aca="false">G85</f>
        <v>0</v>
      </c>
      <c r="EF85" s="211" t="str">
        <f aca="false">IF(DY85&gt;15,"F3","")</f>
        <v/>
      </c>
      <c r="EG85" s="211"/>
      <c r="EH85" s="212" t="n">
        <f aca="false">B85</f>
        <v>0</v>
      </c>
      <c r="EI85" s="197"/>
      <c r="EJ85" s="197"/>
      <c r="EK85" s="197"/>
      <c r="EL85" s="213" t="n">
        <f aca="false">I85</f>
        <v>0</v>
      </c>
      <c r="EM85" s="197"/>
      <c r="EN85" s="197"/>
      <c r="EO85" s="197"/>
      <c r="EP85" s="197"/>
      <c r="EQ85" s="197"/>
      <c r="ER85" s="197"/>
      <c r="ES85" s="197"/>
      <c r="ET85" s="214" t="n">
        <f aca="false">EH85</f>
        <v>0</v>
      </c>
      <c r="EU85" s="197"/>
      <c r="EV85" s="197"/>
      <c r="EW85" s="197"/>
      <c r="EX85" s="197"/>
      <c r="EY85" s="197"/>
      <c r="EZ85" s="197"/>
      <c r="FA85" s="197"/>
      <c r="FB85" s="197"/>
      <c r="FC85" s="197"/>
      <c r="FD85" s="197"/>
      <c r="FF85" s="214" t="n">
        <f aca="false">ET85</f>
        <v>0</v>
      </c>
      <c r="FG85" s="197"/>
      <c r="FH85" s="197"/>
      <c r="FI85" s="197"/>
      <c r="FJ85" s="197"/>
      <c r="FK85" s="197"/>
      <c r="FL85" s="197"/>
      <c r="FM85" s="197"/>
      <c r="FN85" s="197"/>
      <c r="FO85" s="197"/>
      <c r="FP85" s="197"/>
      <c r="FQ85" s="197"/>
      <c r="FS85" s="214" t="n">
        <f aca="false">FF85</f>
        <v>0</v>
      </c>
      <c r="FT85" s="197"/>
      <c r="FU85" s="197"/>
      <c r="FV85" s="197"/>
      <c r="FW85" s="197"/>
      <c r="FX85" s="197"/>
      <c r="FY85" s="197"/>
      <c r="FZ85" s="197"/>
      <c r="GA85" s="197"/>
      <c r="GB85" s="197"/>
      <c r="GC85" s="197"/>
      <c r="GD85" s="197"/>
      <c r="GG85" s="126"/>
      <c r="GH85" s="216" t="n">
        <f aca="false">DA85</f>
        <v>0</v>
      </c>
      <c r="GI85" s="216" t="n">
        <f aca="false">DB85</f>
        <v>0</v>
      </c>
      <c r="GJ85" s="216" t="n">
        <f aca="false">DC85</f>
        <v>0</v>
      </c>
      <c r="GK85" s="216" t="n">
        <f aca="false">DD85</f>
        <v>0</v>
      </c>
      <c r="GL85" s="216" t="n">
        <f aca="false">DE85</f>
        <v>0</v>
      </c>
      <c r="GM85" s="216" t="n">
        <f aca="false">DF85</f>
        <v>0</v>
      </c>
      <c r="GN85" s="216" t="n">
        <f aca="false">DG85</f>
        <v>0</v>
      </c>
      <c r="GO85" s="216" t="n">
        <f aca="false">DH85</f>
        <v>0</v>
      </c>
      <c r="GP85" s="216" t="n">
        <f aca="false">DI85</f>
        <v>0</v>
      </c>
      <c r="GQ85" s="216" t="n">
        <f aca="false">DJ85</f>
        <v>0</v>
      </c>
      <c r="GR85" s="216" t="n">
        <f aca="false">DK85</f>
        <v>0</v>
      </c>
      <c r="GS85" s="216" t="n">
        <f aca="false">DL85</f>
        <v>0</v>
      </c>
      <c r="GT85" s="216" t="n">
        <f aca="false">DM85</f>
        <v>0</v>
      </c>
      <c r="GU85" s="216" t="n">
        <f aca="false">DO85</f>
        <v>0</v>
      </c>
      <c r="GV85" s="217" t="n">
        <f aca="false">B85</f>
        <v>0</v>
      </c>
      <c r="GW85" s="126" t="n">
        <f aca="false">C85</f>
        <v>0</v>
      </c>
      <c r="GX85" s="126" t="n">
        <f aca="false">D85</f>
        <v>0</v>
      </c>
      <c r="GY85" s="126" t="n">
        <f aca="false">E85</f>
        <v>0</v>
      </c>
      <c r="GZ85" s="217" t="e">
        <f aca="false">POWER(10,LOG10(INDEX($GG$19:$GU$19,1,MATCH(GZ$19,$GG85:$GU85,-1)))-LOG10(INDEX($GG$19:$GU$19,1,MATCH(GZ$19,$GG85:$GU85,-1))/INDEX($GG$19:$GU$19,1,MATCH(GZ$19,$GG85:$GU85,-1)+1))/(INDEX($GG85:$GU85,1,MATCH(GZ$19,$GG85:$GU85,-1))-INDEX($GG85:$GU85,1,MATCH(GZ$19,$GG85:$GU85,-1)+1))*(INDEX($GG85:$GU85,1,MATCH(GZ$19,$GG85:$GU85,-1))-GZ$19))</f>
        <v>#N/A</v>
      </c>
      <c r="HA85" s="217" t="e">
        <f aca="false">POWER(10,LOG10(INDEX($GG$19:$GU$19,1,MATCH(HA$19,$GG85:$GU85,-1)))-LOG10(INDEX($GG$19:$GU$19,1,MATCH(HA$19,$GG85:$GU85,-1))/INDEX($GG$19:$GU$19,1,MATCH(HA$19,$GG85:$GU85,-1)+1))/(INDEX($GG85:$GU85,1,MATCH(HA$19,$GG85:$GU85,-1))-INDEX($GG85:$GU85,1,MATCH(HA$19,$GG85:$GU85,-1)+1))*(INDEX($GG85:$GU85,1,MATCH(HA$19,$GG85:$GU85,-1))-HA$19))</f>
        <v>#N/A</v>
      </c>
      <c r="HB85" s="126" t="e">
        <f aca="false">POWER(10,LOG10(INDEX($GG$19:$GT$19,1,MATCH(HB$19,$GG85:$GT85,-1)))-LOG10(INDEX($GG$19:$GT$19,1,MATCH(HB$19,$GG85:$GT85,-1))/INDEX($GG$19:$GT$19,1,MATCH(HB$19,$GG85:$GT85,-1)+1))/(INDEX($GG85:$GT85,1,MATCH(HB$19,$GG85:$GT85,-1))-INDEX($GG85:$GT85,1,MATCH(HB$19,$GG85:$GT85,-1)+1))*(INDEX($GG85:$GT85,1,MATCH(HB$19,$GG85:$GT85,-1))-HB$19))</f>
        <v>#N/A</v>
      </c>
      <c r="HC85" s="126" t="e">
        <f aca="false">POWER(10,LOG10(INDEX($GG$19:$GT$19,1,MATCH(HC$19,$GG85:$GT85,-1)))-LOG10(INDEX($GG$19:$GT$19,1,MATCH(HC$19,$GG85:$GT85,-1))/INDEX($GG$19:$GT$19,1,MATCH(HC$19,$GG85:$GT85,-1)+1))/(INDEX($GG85:$GT85,1,MATCH(HC$19,$GG85:$GT85,-1))-INDEX($GG85:$GT85,1,MATCH(HC$19,$GG85:$GT85,-1)+1))*(INDEX($GG85:$GT85,1,MATCH(HC$19,$GG85:$GT85,-1))-HC$19))</f>
        <v>#N/A</v>
      </c>
      <c r="HD85" s="126" t="e">
        <f aca="false">POWER(10,LOG10(INDEX($GG$19:$GT$19,1,MATCH(HD$19,$GG85:$GT85,-1)))-LOG10(INDEX($GG$19:$GT$19,1,MATCH(HD$19,$GG85:$GT85,-1))/INDEX($GG$19:$GT$19,1,MATCH(HD$19,$GG85:$GT85,-1)+1))/(INDEX($GG85:$GT85,1,MATCH(HD$19,$GG85:$GT85,-1))-INDEX($GG85:$GT85,1,MATCH(HD$19,$GG85:$GT85,-1)+1))*(INDEX($GG85:$GT85,1,MATCH(HD$19,$GG85:$GT85,-1))-HD$19))</f>
        <v>#N/A</v>
      </c>
      <c r="HE85" s="126" t="e">
        <f aca="false">POWER(10,LOG10(INDEX($GG$19:$GT$19,1,MATCH(HE$19,$GG85:$GT85,-1)))-LOG10(INDEX($GG$19:$GT$19,1,MATCH(HE$19,$GG85:$GT85,-1))/INDEX($GG$19:$GT$19,1,MATCH(HE$19,$GG85:$GT85,-1)+1))/(INDEX($GG85:$GT85,1,MATCH(HE$19,$GG85:$GT85,-1))-INDEX($GG85:$GT85,1,MATCH(HE$19,$GG85:$GT85,-1)+1))*(INDEX($GG85:$GT85,1,MATCH(HE$19,$GG85:$GT85,-1))-HE$19))</f>
        <v>#N/A</v>
      </c>
      <c r="HF85" s="219" t="e">
        <f aca="false">IF(OR($GZ85="",$HB$13&lt;&gt;""),"",0.0116*(0.7+0.03*$HA$13)*$GZ85^2)</f>
        <v>#N/A</v>
      </c>
      <c r="HG85" s="220" t="e">
        <f aca="false">SUM(HF85*86400)</f>
        <v>#N/A</v>
      </c>
    </row>
    <row r="86" customFormat="false" ht="12.75" hidden="false" customHeight="false" outlineLevel="0" collapsed="false">
      <c r="B86" s="126"/>
      <c r="C86" s="197"/>
      <c r="D86" s="197"/>
      <c r="E86" s="199"/>
      <c r="F86" s="199"/>
      <c r="G86" s="199"/>
      <c r="H86" s="199"/>
      <c r="I86" s="199"/>
      <c r="J86" s="199"/>
      <c r="K86" s="199"/>
      <c r="L86" s="199"/>
      <c r="M86" s="199"/>
      <c r="N86" s="199"/>
      <c r="O86" s="235"/>
      <c r="P86" s="199"/>
      <c r="Q86" s="199"/>
      <c r="R86" s="199"/>
      <c r="S86" s="199"/>
      <c r="T86" s="199"/>
      <c r="U86" s="201"/>
      <c r="V86" s="196"/>
      <c r="W86" s="196"/>
      <c r="X86" s="234"/>
      <c r="Y86" s="234"/>
      <c r="Z86" s="234"/>
      <c r="AA86" s="201"/>
      <c r="AB86" s="201"/>
      <c r="AC86" s="201"/>
      <c r="AD86" s="201"/>
      <c r="AE86" s="201"/>
      <c r="AF86" s="201"/>
      <c r="AG86" s="238"/>
      <c r="AH86" s="201"/>
      <c r="AI86" s="197"/>
      <c r="AJ86" s="197"/>
      <c r="AK86" s="197"/>
      <c r="AL86" s="199"/>
      <c r="AM86" s="199"/>
      <c r="AN86" s="199"/>
      <c r="AO86" s="199"/>
      <c r="AP86" s="199"/>
      <c r="AQ86" s="199"/>
      <c r="AR86" s="199"/>
      <c r="AS86" s="199"/>
      <c r="AT86" s="198" t="n">
        <f aca="false">C86</f>
        <v>0</v>
      </c>
      <c r="AU86" s="198" t="n">
        <f aca="false">D86</f>
        <v>0</v>
      </c>
      <c r="AV86" s="198" t="n">
        <f aca="false">E86</f>
        <v>0</v>
      </c>
      <c r="AW86" s="197"/>
      <c r="AX86" s="197"/>
      <c r="AY86" s="197"/>
      <c r="AZ86" s="197"/>
      <c r="BA86" s="197"/>
      <c r="BB86" s="197"/>
      <c r="BC86" s="197"/>
      <c r="BD86" s="197"/>
      <c r="BE86" s="197"/>
      <c r="BF86" s="198" t="n">
        <f aca="false">C86</f>
        <v>0</v>
      </c>
      <c r="BG86" s="198" t="n">
        <f aca="false">D86</f>
        <v>0</v>
      </c>
      <c r="BH86" s="198" t="n">
        <f aca="false">E86</f>
        <v>0</v>
      </c>
      <c r="BI86" s="197"/>
      <c r="BJ86" s="197"/>
      <c r="BK86" s="197"/>
      <c r="BL86" s="197"/>
      <c r="BM86" s="197"/>
      <c r="BN86" s="197"/>
      <c r="BO86" s="197"/>
      <c r="BP86" s="197"/>
      <c r="BQ86" s="197"/>
      <c r="BR86" s="197"/>
      <c r="BS86" s="197"/>
      <c r="BU86" s="199"/>
      <c r="BV86" s="199"/>
      <c r="BW86" s="199"/>
      <c r="BX86" s="199"/>
      <c r="BY86" s="199"/>
      <c r="BZ86" s="199"/>
      <c r="CA86" s="199"/>
      <c r="CB86" s="199"/>
      <c r="CC86" s="199"/>
      <c r="CD86" s="199"/>
      <c r="CE86" s="199"/>
      <c r="CF86" s="199"/>
      <c r="CG86" s="199"/>
      <c r="CH86" s="199"/>
      <c r="CI86" s="199"/>
      <c r="CJ86" s="199"/>
      <c r="CK86" s="199"/>
      <c r="CL86" s="199"/>
      <c r="CM86" s="199"/>
      <c r="CN86" s="199"/>
      <c r="CO86" s="199"/>
      <c r="CP86" s="199"/>
      <c r="CQ86" s="199"/>
      <c r="CR86" s="199"/>
      <c r="CS86" s="199"/>
      <c r="CT86" s="199"/>
      <c r="CU86" s="199"/>
      <c r="CV86" s="197"/>
      <c r="CX86" s="197"/>
      <c r="CY86" s="197"/>
      <c r="CZ86" s="197"/>
      <c r="DA86" s="197"/>
      <c r="DB86" s="199"/>
      <c r="DC86" s="199"/>
      <c r="DD86" s="199"/>
      <c r="DE86" s="199"/>
      <c r="DF86" s="199"/>
      <c r="DG86" s="199"/>
      <c r="DH86" s="199"/>
      <c r="DI86" s="199"/>
      <c r="DJ86" s="199"/>
      <c r="DK86" s="199"/>
      <c r="DL86" s="199"/>
      <c r="DM86" s="236"/>
      <c r="DN86" s="236"/>
      <c r="DO86" s="236"/>
      <c r="DQ86" s="204" t="n">
        <f aca="false">SUM(CF86:CJ86)</f>
        <v>0</v>
      </c>
      <c r="DR86" s="205" t="n">
        <f aca="false">SUM(CK86:CO86)</f>
        <v>0</v>
      </c>
      <c r="DS86" s="205" t="n">
        <f aca="false">SUM(CK86:CL86)</f>
        <v>0</v>
      </c>
      <c r="DT86" s="205" t="n">
        <f aca="false">SUM(CM86)</f>
        <v>0</v>
      </c>
      <c r="DU86" s="205" t="n">
        <f aca="false">SUM(CN86:CO86)</f>
        <v>0</v>
      </c>
      <c r="DV86" s="206" t="n">
        <f aca="false">SUM(CP86)</f>
        <v>0</v>
      </c>
      <c r="DW86" s="207" t="n">
        <f aca="false">SUM(CU86)</f>
        <v>0</v>
      </c>
      <c r="DX86" s="126"/>
      <c r="DY86" s="126"/>
      <c r="DZ86" s="209" t="n">
        <f aca="false">SUM(DQ86+DR86+DV86+DW86)</f>
        <v>0</v>
      </c>
      <c r="EA86" s="209" t="n">
        <f aca="false">SUM(DS86:DU86)</f>
        <v>0</v>
      </c>
      <c r="EB86" s="210" t="str">
        <f aca="false">IF(DQ86&gt;20,"gr","")</f>
        <v/>
      </c>
      <c r="EC86" s="210" t="str">
        <f aca="false">IF(DR86&gt;20,"sa","")</f>
        <v/>
      </c>
      <c r="ED86" s="209"/>
      <c r="EE86" s="126" t="n">
        <f aca="false">G86</f>
        <v>0</v>
      </c>
      <c r="EF86" s="211" t="str">
        <f aca="false">IF(DY86&gt;15,"F3","")</f>
        <v/>
      </c>
      <c r="EG86" s="211"/>
      <c r="EH86" s="212" t="n">
        <f aca="false">B86</f>
        <v>0</v>
      </c>
      <c r="EI86" s="197"/>
      <c r="EJ86" s="197"/>
      <c r="EK86" s="197"/>
      <c r="EL86" s="213" t="n">
        <f aca="false">I86</f>
        <v>0</v>
      </c>
      <c r="EM86" s="197"/>
      <c r="EN86" s="197"/>
      <c r="EO86" s="197"/>
      <c r="EP86" s="197"/>
      <c r="EQ86" s="197"/>
      <c r="ER86" s="197"/>
      <c r="ES86" s="197"/>
      <c r="ET86" s="214" t="n">
        <f aca="false">EH86</f>
        <v>0</v>
      </c>
      <c r="EU86" s="197"/>
      <c r="EV86" s="197"/>
      <c r="EW86" s="197"/>
      <c r="EX86" s="197"/>
      <c r="EY86" s="197"/>
      <c r="EZ86" s="197"/>
      <c r="FA86" s="197"/>
      <c r="FB86" s="197"/>
      <c r="FC86" s="197"/>
      <c r="FD86" s="197"/>
      <c r="FF86" s="214" t="n">
        <f aca="false">ET86</f>
        <v>0</v>
      </c>
      <c r="FG86" s="197"/>
      <c r="FH86" s="197"/>
      <c r="FI86" s="197"/>
      <c r="FJ86" s="197"/>
      <c r="FK86" s="197"/>
      <c r="FL86" s="197"/>
      <c r="FM86" s="197"/>
      <c r="FN86" s="197"/>
      <c r="FO86" s="197"/>
      <c r="FP86" s="197"/>
      <c r="FQ86" s="197"/>
      <c r="FS86" s="214" t="n">
        <f aca="false">FF86</f>
        <v>0</v>
      </c>
      <c r="FT86" s="197"/>
      <c r="FU86" s="197"/>
      <c r="FV86" s="197"/>
      <c r="FW86" s="197"/>
      <c r="FX86" s="197"/>
      <c r="FY86" s="197"/>
      <c r="FZ86" s="197"/>
      <c r="GA86" s="197"/>
      <c r="GB86" s="197"/>
      <c r="GC86" s="197"/>
      <c r="GD86" s="197"/>
      <c r="GG86" s="126"/>
      <c r="GH86" s="216" t="n">
        <f aca="false">DA86</f>
        <v>0</v>
      </c>
      <c r="GI86" s="216" t="n">
        <f aca="false">DB86</f>
        <v>0</v>
      </c>
      <c r="GJ86" s="216" t="n">
        <f aca="false">DC86</f>
        <v>0</v>
      </c>
      <c r="GK86" s="216" t="n">
        <f aca="false">DD86</f>
        <v>0</v>
      </c>
      <c r="GL86" s="216" t="n">
        <f aca="false">DE86</f>
        <v>0</v>
      </c>
      <c r="GM86" s="216" t="n">
        <f aca="false">DF86</f>
        <v>0</v>
      </c>
      <c r="GN86" s="216" t="n">
        <f aca="false">DG86</f>
        <v>0</v>
      </c>
      <c r="GO86" s="216" t="n">
        <f aca="false">DH86</f>
        <v>0</v>
      </c>
      <c r="GP86" s="216" t="n">
        <f aca="false">DI86</f>
        <v>0</v>
      </c>
      <c r="GQ86" s="216" t="n">
        <f aca="false">DJ86</f>
        <v>0</v>
      </c>
      <c r="GR86" s="216" t="n">
        <f aca="false">DK86</f>
        <v>0</v>
      </c>
      <c r="GS86" s="216" t="n">
        <f aca="false">DL86</f>
        <v>0</v>
      </c>
      <c r="GT86" s="216" t="n">
        <f aca="false">DM86</f>
        <v>0</v>
      </c>
      <c r="GU86" s="216" t="n">
        <f aca="false">DO86</f>
        <v>0</v>
      </c>
      <c r="GV86" s="217" t="n">
        <f aca="false">B86</f>
        <v>0</v>
      </c>
      <c r="GW86" s="126" t="n">
        <f aca="false">C86</f>
        <v>0</v>
      </c>
      <c r="GX86" s="126" t="n">
        <f aca="false">D86</f>
        <v>0</v>
      </c>
      <c r="GY86" s="126" t="n">
        <f aca="false">E86</f>
        <v>0</v>
      </c>
      <c r="GZ86" s="217" t="e">
        <f aca="false">POWER(10,LOG10(INDEX($GG$19:$GU$19,1,MATCH(GZ$19,$GG86:$GU86,-1)))-LOG10(INDEX($GG$19:$GU$19,1,MATCH(GZ$19,$GG86:$GU86,-1))/INDEX($GG$19:$GU$19,1,MATCH(GZ$19,$GG86:$GU86,-1)+1))/(INDEX($GG86:$GU86,1,MATCH(GZ$19,$GG86:$GU86,-1))-INDEX($GG86:$GU86,1,MATCH(GZ$19,$GG86:$GU86,-1)+1))*(INDEX($GG86:$GU86,1,MATCH(GZ$19,$GG86:$GU86,-1))-GZ$19))</f>
        <v>#N/A</v>
      </c>
      <c r="HA86" s="217" t="e">
        <f aca="false">POWER(10,LOG10(INDEX($GG$19:$GU$19,1,MATCH(HA$19,$GG86:$GU86,-1)))-LOG10(INDEX($GG$19:$GU$19,1,MATCH(HA$19,$GG86:$GU86,-1))/INDEX($GG$19:$GU$19,1,MATCH(HA$19,$GG86:$GU86,-1)+1))/(INDEX($GG86:$GU86,1,MATCH(HA$19,$GG86:$GU86,-1))-INDEX($GG86:$GU86,1,MATCH(HA$19,$GG86:$GU86,-1)+1))*(INDEX($GG86:$GU86,1,MATCH(HA$19,$GG86:$GU86,-1))-HA$19))</f>
        <v>#N/A</v>
      </c>
      <c r="HB86" s="126" t="e">
        <f aca="false">POWER(10,LOG10(INDEX($GG$19:$GT$19,1,MATCH(HB$19,$GG86:$GT86,-1)))-LOG10(INDEX($GG$19:$GT$19,1,MATCH(HB$19,$GG86:$GT86,-1))/INDEX($GG$19:$GT$19,1,MATCH(HB$19,$GG86:$GT86,-1)+1))/(INDEX($GG86:$GT86,1,MATCH(HB$19,$GG86:$GT86,-1))-INDEX($GG86:$GT86,1,MATCH(HB$19,$GG86:$GT86,-1)+1))*(INDEX($GG86:$GT86,1,MATCH(HB$19,$GG86:$GT86,-1))-HB$19))</f>
        <v>#N/A</v>
      </c>
      <c r="HC86" s="126" t="e">
        <f aca="false">POWER(10,LOG10(INDEX($GG$19:$GT$19,1,MATCH(HC$19,$GG86:$GT86,-1)))-LOG10(INDEX($GG$19:$GT$19,1,MATCH(HC$19,$GG86:$GT86,-1))/INDEX($GG$19:$GT$19,1,MATCH(HC$19,$GG86:$GT86,-1)+1))/(INDEX($GG86:$GT86,1,MATCH(HC$19,$GG86:$GT86,-1))-INDEX($GG86:$GT86,1,MATCH(HC$19,$GG86:$GT86,-1)+1))*(INDEX($GG86:$GT86,1,MATCH(HC$19,$GG86:$GT86,-1))-HC$19))</f>
        <v>#N/A</v>
      </c>
      <c r="HD86" s="126" t="e">
        <f aca="false">POWER(10,LOG10(INDEX($GG$19:$GT$19,1,MATCH(HD$19,$GG86:$GT86,-1)))-LOG10(INDEX($GG$19:$GT$19,1,MATCH(HD$19,$GG86:$GT86,-1))/INDEX($GG$19:$GT$19,1,MATCH(HD$19,$GG86:$GT86,-1)+1))/(INDEX($GG86:$GT86,1,MATCH(HD$19,$GG86:$GT86,-1))-INDEX($GG86:$GT86,1,MATCH(HD$19,$GG86:$GT86,-1)+1))*(INDEX($GG86:$GT86,1,MATCH(HD$19,$GG86:$GT86,-1))-HD$19))</f>
        <v>#N/A</v>
      </c>
      <c r="HE86" s="126" t="e">
        <f aca="false">POWER(10,LOG10(INDEX($GG$19:$GT$19,1,MATCH(HE$19,$GG86:$GT86,-1)))-LOG10(INDEX($GG$19:$GT$19,1,MATCH(HE$19,$GG86:$GT86,-1))/INDEX($GG$19:$GT$19,1,MATCH(HE$19,$GG86:$GT86,-1)+1))/(INDEX($GG86:$GT86,1,MATCH(HE$19,$GG86:$GT86,-1))-INDEX($GG86:$GT86,1,MATCH(HE$19,$GG86:$GT86,-1)+1))*(INDEX($GG86:$GT86,1,MATCH(HE$19,$GG86:$GT86,-1))-HE$19))</f>
        <v>#N/A</v>
      </c>
      <c r="HF86" s="219" t="e">
        <f aca="false">IF(OR($GZ86="",$HB$13&lt;&gt;""),"",0.0116*(0.7+0.03*$HA$13)*$GZ86^2)</f>
        <v>#N/A</v>
      </c>
      <c r="HG86" s="220" t="e">
        <f aca="false">SUM(HF86*86400)</f>
        <v>#N/A</v>
      </c>
    </row>
    <row r="87" customFormat="false" ht="12.75" hidden="false" customHeight="false" outlineLevel="0" collapsed="false">
      <c r="B87" s="126"/>
      <c r="C87" s="197"/>
      <c r="D87" s="197"/>
      <c r="E87" s="201"/>
      <c r="F87" s="201"/>
      <c r="G87" s="201"/>
      <c r="H87" s="201"/>
      <c r="I87" s="201"/>
      <c r="J87" s="201"/>
      <c r="K87" s="201"/>
      <c r="L87" s="239"/>
      <c r="M87" s="199"/>
      <c r="N87" s="201"/>
      <c r="O87" s="240"/>
      <c r="P87" s="201"/>
      <c r="Q87" s="201"/>
      <c r="R87" s="201"/>
      <c r="S87" s="201"/>
      <c r="T87" s="201"/>
      <c r="U87" s="201"/>
      <c r="V87" s="196"/>
      <c r="W87" s="196"/>
      <c r="X87" s="234"/>
      <c r="Y87" s="234"/>
      <c r="Z87" s="234"/>
      <c r="AA87" s="201"/>
      <c r="AB87" s="201"/>
      <c r="AC87" s="201"/>
      <c r="AD87" s="201"/>
      <c r="AE87" s="201"/>
      <c r="AF87" s="201"/>
      <c r="AG87" s="201"/>
      <c r="AH87" s="201"/>
      <c r="AI87" s="197"/>
      <c r="AJ87" s="197"/>
      <c r="AK87" s="197"/>
      <c r="AL87" s="199"/>
      <c r="AM87" s="199"/>
      <c r="AN87" s="199"/>
      <c r="AO87" s="199"/>
      <c r="AP87" s="199"/>
      <c r="AQ87" s="199"/>
      <c r="AR87" s="199"/>
      <c r="AS87" s="199"/>
      <c r="AT87" s="198" t="n">
        <f aca="false">C87</f>
        <v>0</v>
      </c>
      <c r="AU87" s="198" t="n">
        <f aca="false">D87</f>
        <v>0</v>
      </c>
      <c r="AV87" s="198" t="n">
        <f aca="false">E87</f>
        <v>0</v>
      </c>
      <c r="AW87" s="197"/>
      <c r="AX87" s="197"/>
      <c r="AY87" s="197"/>
      <c r="AZ87" s="197"/>
      <c r="BA87" s="197"/>
      <c r="BB87" s="197"/>
      <c r="BC87" s="197"/>
      <c r="BD87" s="197"/>
      <c r="BE87" s="197"/>
      <c r="BF87" s="198" t="n">
        <f aca="false">C87</f>
        <v>0</v>
      </c>
      <c r="BG87" s="198" t="n">
        <f aca="false">D87</f>
        <v>0</v>
      </c>
      <c r="BH87" s="198" t="n">
        <f aca="false">E87</f>
        <v>0</v>
      </c>
      <c r="BI87" s="197"/>
      <c r="BJ87" s="197"/>
      <c r="BK87" s="197"/>
      <c r="BL87" s="197"/>
      <c r="BM87" s="197"/>
      <c r="BN87" s="197"/>
      <c r="BO87" s="197"/>
      <c r="BP87" s="197"/>
      <c r="BQ87" s="197"/>
      <c r="BR87" s="197"/>
      <c r="BS87" s="197"/>
      <c r="BU87" s="199"/>
      <c r="BV87" s="199"/>
      <c r="BW87" s="199"/>
      <c r="BX87" s="199"/>
      <c r="BY87" s="199"/>
      <c r="BZ87" s="199"/>
      <c r="CA87" s="199"/>
      <c r="CB87" s="199"/>
      <c r="CC87" s="199"/>
      <c r="CD87" s="199"/>
      <c r="CE87" s="199"/>
      <c r="CF87" s="199"/>
      <c r="CG87" s="199"/>
      <c r="CH87" s="199"/>
      <c r="CI87" s="199"/>
      <c r="CJ87" s="199"/>
      <c r="CK87" s="199"/>
      <c r="CL87" s="199"/>
      <c r="CM87" s="199"/>
      <c r="CN87" s="199"/>
      <c r="CO87" s="199"/>
      <c r="CP87" s="199"/>
      <c r="CQ87" s="199"/>
      <c r="CR87" s="199"/>
      <c r="CS87" s="199"/>
      <c r="CT87" s="199"/>
      <c r="CU87" s="199"/>
      <c r="CV87" s="197"/>
      <c r="CX87" s="197"/>
      <c r="CY87" s="197"/>
      <c r="CZ87" s="197"/>
      <c r="DA87" s="197"/>
      <c r="DB87" s="199"/>
      <c r="DC87" s="199"/>
      <c r="DD87" s="199"/>
      <c r="DE87" s="199"/>
      <c r="DF87" s="199"/>
      <c r="DG87" s="199"/>
      <c r="DH87" s="199"/>
      <c r="DI87" s="199"/>
      <c r="DJ87" s="199"/>
      <c r="DK87" s="199"/>
      <c r="DL87" s="199"/>
      <c r="DM87" s="236"/>
      <c r="DN87" s="236"/>
      <c r="DO87" s="236"/>
      <c r="DQ87" s="204" t="n">
        <f aca="false">SUM(CF87:CJ87)</f>
        <v>0</v>
      </c>
      <c r="DR87" s="205" t="n">
        <f aca="false">SUM(CK87:CO87)</f>
        <v>0</v>
      </c>
      <c r="DS87" s="205" t="n">
        <f aca="false">SUM(CK87:CL87)</f>
        <v>0</v>
      </c>
      <c r="DT87" s="205" t="n">
        <f aca="false">SUM(CM87)</f>
        <v>0</v>
      </c>
      <c r="DU87" s="205" t="n">
        <f aca="false">SUM(CN87:CO87)</f>
        <v>0</v>
      </c>
      <c r="DV87" s="206" t="n">
        <f aca="false">SUM(CP87)</f>
        <v>0</v>
      </c>
      <c r="DW87" s="207" t="n">
        <f aca="false">SUM(CU87)</f>
        <v>0</v>
      </c>
      <c r="DX87" s="126"/>
      <c r="DY87" s="126"/>
      <c r="DZ87" s="209" t="n">
        <f aca="false">SUM(DQ87+DR87+DV87+DW87)</f>
        <v>0</v>
      </c>
      <c r="EA87" s="209" t="n">
        <f aca="false">SUM(DS87:DU87)</f>
        <v>0</v>
      </c>
      <c r="EB87" s="210" t="str">
        <f aca="false">IF(DQ87&gt;20,"gr","")</f>
        <v/>
      </c>
      <c r="EC87" s="210" t="str">
        <f aca="false">IF(DR87&gt;20,"sa","")</f>
        <v/>
      </c>
      <c r="ED87" s="209"/>
      <c r="EE87" s="126" t="n">
        <f aca="false">G87</f>
        <v>0</v>
      </c>
      <c r="EF87" s="211" t="str">
        <f aca="false">IF(DY87&gt;15,"F3","")</f>
        <v/>
      </c>
      <c r="EG87" s="211"/>
      <c r="EH87" s="212" t="n">
        <f aca="false">B87</f>
        <v>0</v>
      </c>
      <c r="EI87" s="197"/>
      <c r="EJ87" s="197"/>
      <c r="EK87" s="197"/>
      <c r="EL87" s="213" t="n">
        <f aca="false">I87</f>
        <v>0</v>
      </c>
      <c r="EM87" s="197"/>
      <c r="EN87" s="197"/>
      <c r="EO87" s="197"/>
      <c r="EP87" s="197"/>
      <c r="EQ87" s="197"/>
      <c r="ER87" s="197"/>
      <c r="ES87" s="197"/>
      <c r="ET87" s="214" t="n">
        <f aca="false">EH87</f>
        <v>0</v>
      </c>
      <c r="EU87" s="197"/>
      <c r="EV87" s="197"/>
      <c r="EW87" s="197"/>
      <c r="EX87" s="197"/>
      <c r="EY87" s="197"/>
      <c r="EZ87" s="197"/>
      <c r="FA87" s="197"/>
      <c r="FB87" s="197"/>
      <c r="FC87" s="197"/>
      <c r="FD87" s="197"/>
      <c r="FF87" s="214" t="n">
        <f aca="false">ET87</f>
        <v>0</v>
      </c>
      <c r="FG87" s="197"/>
      <c r="FH87" s="197"/>
      <c r="FI87" s="197"/>
      <c r="FJ87" s="197"/>
      <c r="FK87" s="197"/>
      <c r="FL87" s="197"/>
      <c r="FM87" s="197"/>
      <c r="FN87" s="197"/>
      <c r="FO87" s="197"/>
      <c r="FP87" s="197"/>
      <c r="FQ87" s="197"/>
      <c r="FS87" s="214" t="n">
        <f aca="false">FF87</f>
        <v>0</v>
      </c>
      <c r="FT87" s="197"/>
      <c r="FU87" s="197"/>
      <c r="FV87" s="197"/>
      <c r="FW87" s="197"/>
      <c r="FX87" s="197"/>
      <c r="FY87" s="197"/>
      <c r="FZ87" s="197"/>
      <c r="GA87" s="197"/>
      <c r="GB87" s="197"/>
      <c r="GC87" s="197"/>
      <c r="GD87" s="197"/>
      <c r="GG87" s="126"/>
      <c r="GH87" s="216" t="n">
        <f aca="false">DA87</f>
        <v>0</v>
      </c>
      <c r="GI87" s="216" t="n">
        <f aca="false">DB87</f>
        <v>0</v>
      </c>
      <c r="GJ87" s="216" t="n">
        <f aca="false">DC87</f>
        <v>0</v>
      </c>
      <c r="GK87" s="216" t="n">
        <f aca="false">DD87</f>
        <v>0</v>
      </c>
      <c r="GL87" s="216" t="n">
        <f aca="false">DE87</f>
        <v>0</v>
      </c>
      <c r="GM87" s="216" t="n">
        <f aca="false">DF87</f>
        <v>0</v>
      </c>
      <c r="GN87" s="216" t="n">
        <f aca="false">DG87</f>
        <v>0</v>
      </c>
      <c r="GO87" s="216" t="n">
        <f aca="false">DH87</f>
        <v>0</v>
      </c>
      <c r="GP87" s="216" t="n">
        <f aca="false">DI87</f>
        <v>0</v>
      </c>
      <c r="GQ87" s="216" t="n">
        <f aca="false">DJ87</f>
        <v>0</v>
      </c>
      <c r="GR87" s="216" t="n">
        <f aca="false">DK87</f>
        <v>0</v>
      </c>
      <c r="GS87" s="216" t="n">
        <f aca="false">DL87</f>
        <v>0</v>
      </c>
      <c r="GT87" s="216" t="n">
        <f aca="false">DM87</f>
        <v>0</v>
      </c>
      <c r="GU87" s="216" t="n">
        <f aca="false">DO87</f>
        <v>0</v>
      </c>
      <c r="GV87" s="217" t="n">
        <f aca="false">B87</f>
        <v>0</v>
      </c>
      <c r="GW87" s="126" t="n">
        <f aca="false">C87</f>
        <v>0</v>
      </c>
      <c r="GX87" s="126" t="n">
        <f aca="false">D87</f>
        <v>0</v>
      </c>
      <c r="GY87" s="126" t="n">
        <f aca="false">E87</f>
        <v>0</v>
      </c>
      <c r="GZ87" s="217" t="e">
        <f aca="false">POWER(10,LOG10(INDEX($GG$19:$GU$19,1,MATCH(GZ$19,$GG87:$GU87,-1)))-LOG10(INDEX($GG$19:$GU$19,1,MATCH(GZ$19,$GG87:$GU87,-1))/INDEX($GG$19:$GU$19,1,MATCH(GZ$19,$GG87:$GU87,-1)+1))/(INDEX($GG87:$GU87,1,MATCH(GZ$19,$GG87:$GU87,-1))-INDEX($GG87:$GU87,1,MATCH(GZ$19,$GG87:$GU87,-1)+1))*(INDEX($GG87:$GU87,1,MATCH(GZ$19,$GG87:$GU87,-1))-GZ$19))</f>
        <v>#N/A</v>
      </c>
      <c r="HA87" s="217" t="e">
        <f aca="false">POWER(10,LOG10(INDEX($GG$19:$GU$19,1,MATCH(HA$19,$GG87:$GU87,-1)))-LOG10(INDEX($GG$19:$GU$19,1,MATCH(HA$19,$GG87:$GU87,-1))/INDEX($GG$19:$GU$19,1,MATCH(HA$19,$GG87:$GU87,-1)+1))/(INDEX($GG87:$GU87,1,MATCH(HA$19,$GG87:$GU87,-1))-INDEX($GG87:$GU87,1,MATCH(HA$19,$GG87:$GU87,-1)+1))*(INDEX($GG87:$GU87,1,MATCH(HA$19,$GG87:$GU87,-1))-HA$19))</f>
        <v>#N/A</v>
      </c>
      <c r="HB87" s="126" t="e">
        <f aca="false">POWER(10,LOG10(INDEX($GG$19:$GT$19,1,MATCH(HB$19,$GG87:$GT87,-1)))-LOG10(INDEX($GG$19:$GT$19,1,MATCH(HB$19,$GG87:$GT87,-1))/INDEX($GG$19:$GT$19,1,MATCH(HB$19,$GG87:$GT87,-1)+1))/(INDEX($GG87:$GT87,1,MATCH(HB$19,$GG87:$GT87,-1))-INDEX($GG87:$GT87,1,MATCH(HB$19,$GG87:$GT87,-1)+1))*(INDEX($GG87:$GT87,1,MATCH(HB$19,$GG87:$GT87,-1))-HB$19))</f>
        <v>#N/A</v>
      </c>
      <c r="HC87" s="126" t="e">
        <f aca="false">POWER(10,LOG10(INDEX($GG$19:$GT$19,1,MATCH(HC$19,$GG87:$GT87,-1)))-LOG10(INDEX($GG$19:$GT$19,1,MATCH(HC$19,$GG87:$GT87,-1))/INDEX($GG$19:$GT$19,1,MATCH(HC$19,$GG87:$GT87,-1)+1))/(INDEX($GG87:$GT87,1,MATCH(HC$19,$GG87:$GT87,-1))-INDEX($GG87:$GT87,1,MATCH(HC$19,$GG87:$GT87,-1)+1))*(INDEX($GG87:$GT87,1,MATCH(HC$19,$GG87:$GT87,-1))-HC$19))</f>
        <v>#N/A</v>
      </c>
      <c r="HD87" s="126" t="e">
        <f aca="false">POWER(10,LOG10(INDEX($GG$19:$GT$19,1,MATCH(HD$19,$GG87:$GT87,-1)))-LOG10(INDEX($GG$19:$GT$19,1,MATCH(HD$19,$GG87:$GT87,-1))/INDEX($GG$19:$GT$19,1,MATCH(HD$19,$GG87:$GT87,-1)+1))/(INDEX($GG87:$GT87,1,MATCH(HD$19,$GG87:$GT87,-1))-INDEX($GG87:$GT87,1,MATCH(HD$19,$GG87:$GT87,-1)+1))*(INDEX($GG87:$GT87,1,MATCH(HD$19,$GG87:$GT87,-1))-HD$19))</f>
        <v>#N/A</v>
      </c>
      <c r="HE87" s="126" t="e">
        <f aca="false">POWER(10,LOG10(INDEX($GG$19:$GT$19,1,MATCH(HE$19,$GG87:$GT87,-1)))-LOG10(INDEX($GG$19:$GT$19,1,MATCH(HE$19,$GG87:$GT87,-1))/INDEX($GG$19:$GT$19,1,MATCH(HE$19,$GG87:$GT87,-1)+1))/(INDEX($GG87:$GT87,1,MATCH(HE$19,$GG87:$GT87,-1))-INDEX($GG87:$GT87,1,MATCH(HE$19,$GG87:$GT87,-1)+1))*(INDEX($GG87:$GT87,1,MATCH(HE$19,$GG87:$GT87,-1))-HE$19))</f>
        <v>#N/A</v>
      </c>
      <c r="HF87" s="219" t="e">
        <f aca="false">IF(OR($GZ87="",$HB$13&lt;&gt;""),"",0.0116*(0.7+0.03*$HA$13)*$GZ87^2)</f>
        <v>#N/A</v>
      </c>
      <c r="HG87" s="220" t="e">
        <f aca="false">SUM(HF87*86400)</f>
        <v>#N/A</v>
      </c>
    </row>
    <row r="88" customFormat="false" ht="12.75" hidden="false" customHeight="false" outlineLevel="0" collapsed="false">
      <c r="B88" s="126"/>
      <c r="C88" s="197"/>
      <c r="D88" s="197"/>
      <c r="E88" s="199"/>
      <c r="F88" s="199"/>
      <c r="G88" s="199"/>
      <c r="H88" s="199"/>
      <c r="I88" s="199"/>
      <c r="J88" s="199"/>
      <c r="K88" s="199"/>
      <c r="L88" s="199"/>
      <c r="M88" s="199"/>
      <c r="N88" s="199"/>
      <c r="O88" s="235"/>
      <c r="P88" s="199"/>
      <c r="Q88" s="199"/>
      <c r="R88" s="199"/>
      <c r="S88" s="199"/>
      <c r="T88" s="199"/>
      <c r="U88" s="201"/>
      <c r="V88" s="196"/>
      <c r="W88" s="196"/>
      <c r="X88" s="234"/>
      <c r="Y88" s="234"/>
      <c r="Z88" s="234"/>
      <c r="AA88" s="201"/>
      <c r="AB88" s="201"/>
      <c r="AC88" s="201"/>
      <c r="AD88" s="201"/>
      <c r="AE88" s="201"/>
      <c r="AF88" s="201"/>
      <c r="AG88" s="201"/>
      <c r="AH88" s="201"/>
      <c r="AI88" s="197"/>
      <c r="AJ88" s="197"/>
      <c r="AK88" s="197"/>
      <c r="AL88" s="199"/>
      <c r="AM88" s="199"/>
      <c r="AN88" s="199"/>
      <c r="AO88" s="199"/>
      <c r="AP88" s="199"/>
      <c r="AQ88" s="199"/>
      <c r="AR88" s="199"/>
      <c r="AS88" s="199"/>
      <c r="AT88" s="198" t="n">
        <f aca="false">C88</f>
        <v>0</v>
      </c>
      <c r="AU88" s="198" t="n">
        <f aca="false">D88</f>
        <v>0</v>
      </c>
      <c r="AV88" s="198" t="n">
        <f aca="false">E88</f>
        <v>0</v>
      </c>
      <c r="AW88" s="197"/>
      <c r="AX88" s="197"/>
      <c r="AY88" s="197"/>
      <c r="AZ88" s="197"/>
      <c r="BA88" s="197"/>
      <c r="BB88" s="197"/>
      <c r="BC88" s="197"/>
      <c r="BD88" s="197"/>
      <c r="BE88" s="197"/>
      <c r="BF88" s="198" t="n">
        <f aca="false">C88</f>
        <v>0</v>
      </c>
      <c r="BG88" s="198" t="n">
        <f aca="false">D88</f>
        <v>0</v>
      </c>
      <c r="BH88" s="198" t="n">
        <f aca="false">E88</f>
        <v>0</v>
      </c>
      <c r="BI88" s="197"/>
      <c r="BJ88" s="197"/>
      <c r="BK88" s="197"/>
      <c r="BL88" s="197"/>
      <c r="BM88" s="197"/>
      <c r="BN88" s="197"/>
      <c r="BO88" s="197"/>
      <c r="BP88" s="197"/>
      <c r="BQ88" s="197"/>
      <c r="BR88" s="197"/>
      <c r="BS88" s="197"/>
      <c r="BU88" s="199"/>
      <c r="BV88" s="199"/>
      <c r="BW88" s="199"/>
      <c r="BX88" s="199"/>
      <c r="BY88" s="199"/>
      <c r="BZ88" s="199"/>
      <c r="CA88" s="199"/>
      <c r="CB88" s="199"/>
      <c r="CC88" s="199"/>
      <c r="CD88" s="199"/>
      <c r="CE88" s="199"/>
      <c r="CF88" s="199"/>
      <c r="CG88" s="199"/>
      <c r="CH88" s="199"/>
      <c r="CI88" s="199"/>
      <c r="CJ88" s="199"/>
      <c r="CK88" s="199"/>
      <c r="CL88" s="199"/>
      <c r="CM88" s="199"/>
      <c r="CN88" s="199"/>
      <c r="CO88" s="199"/>
      <c r="CP88" s="199"/>
      <c r="CQ88" s="199"/>
      <c r="CR88" s="199"/>
      <c r="CS88" s="199"/>
      <c r="CT88" s="199"/>
      <c r="CU88" s="199"/>
      <c r="CV88" s="197"/>
      <c r="CX88" s="197"/>
      <c r="CY88" s="197"/>
      <c r="CZ88" s="197"/>
      <c r="DA88" s="197"/>
      <c r="DB88" s="199"/>
      <c r="DC88" s="199"/>
      <c r="DD88" s="199"/>
      <c r="DE88" s="199"/>
      <c r="DF88" s="199"/>
      <c r="DG88" s="199"/>
      <c r="DH88" s="199"/>
      <c r="DI88" s="199"/>
      <c r="DJ88" s="199"/>
      <c r="DK88" s="199"/>
      <c r="DL88" s="199"/>
      <c r="DM88" s="236"/>
      <c r="DN88" s="236"/>
      <c r="DO88" s="236"/>
      <c r="DQ88" s="204" t="n">
        <f aca="false">SUM(CF88:CJ88)</f>
        <v>0</v>
      </c>
      <c r="DR88" s="205" t="n">
        <f aca="false">SUM(CK88:CO88)</f>
        <v>0</v>
      </c>
      <c r="DS88" s="205" t="n">
        <f aca="false">SUM(CK88:CL88)</f>
        <v>0</v>
      </c>
      <c r="DT88" s="205" t="n">
        <f aca="false">SUM(CM88)</f>
        <v>0</v>
      </c>
      <c r="DU88" s="205" t="n">
        <f aca="false">SUM(CN88:CO88)</f>
        <v>0</v>
      </c>
      <c r="DV88" s="206" t="n">
        <f aca="false">SUM(CP88)</f>
        <v>0</v>
      </c>
      <c r="DW88" s="207" t="n">
        <f aca="false">SUM(CU88)</f>
        <v>0</v>
      </c>
      <c r="DX88" s="126"/>
      <c r="DY88" s="126"/>
      <c r="DZ88" s="209" t="n">
        <f aca="false">SUM(DQ88+DR88+DV88+DW88)</f>
        <v>0</v>
      </c>
      <c r="EA88" s="209" t="n">
        <f aca="false">SUM(DS88:DU88)</f>
        <v>0</v>
      </c>
      <c r="EB88" s="210" t="str">
        <f aca="false">IF(DQ88&gt;20,"gr","")</f>
        <v/>
      </c>
      <c r="EC88" s="210" t="str">
        <f aca="false">IF(DR88&gt;20,"sa","")</f>
        <v/>
      </c>
      <c r="ED88" s="209"/>
      <c r="EE88" s="126" t="n">
        <f aca="false">G88</f>
        <v>0</v>
      </c>
      <c r="EF88" s="211" t="str">
        <f aca="false">IF(DY88&gt;15,"F3","")</f>
        <v/>
      </c>
      <c r="EG88" s="211"/>
      <c r="EH88" s="212" t="n">
        <f aca="false">B88</f>
        <v>0</v>
      </c>
      <c r="EI88" s="197"/>
      <c r="EJ88" s="197"/>
      <c r="EK88" s="197"/>
      <c r="EL88" s="213" t="n">
        <f aca="false">I88</f>
        <v>0</v>
      </c>
      <c r="EM88" s="197"/>
      <c r="EN88" s="197"/>
      <c r="EO88" s="197"/>
      <c r="EP88" s="197"/>
      <c r="EQ88" s="197"/>
      <c r="ER88" s="197"/>
      <c r="ES88" s="197"/>
      <c r="ET88" s="214" t="n">
        <f aca="false">EH88</f>
        <v>0</v>
      </c>
      <c r="EU88" s="197"/>
      <c r="EV88" s="197"/>
      <c r="EW88" s="197"/>
      <c r="EX88" s="197"/>
      <c r="EY88" s="197"/>
      <c r="EZ88" s="197"/>
      <c r="FA88" s="197"/>
      <c r="FB88" s="197"/>
      <c r="FC88" s="197"/>
      <c r="FD88" s="197"/>
      <c r="FF88" s="214" t="n">
        <f aca="false">ET88</f>
        <v>0</v>
      </c>
      <c r="FG88" s="197"/>
      <c r="FH88" s="197"/>
      <c r="FI88" s="197"/>
      <c r="FJ88" s="197"/>
      <c r="FK88" s="197"/>
      <c r="FL88" s="197"/>
      <c r="FM88" s="197"/>
      <c r="FN88" s="197"/>
      <c r="FO88" s="197"/>
      <c r="FP88" s="197"/>
      <c r="FQ88" s="197"/>
      <c r="FS88" s="214" t="n">
        <f aca="false">FF88</f>
        <v>0</v>
      </c>
      <c r="FT88" s="197"/>
      <c r="FU88" s="197"/>
      <c r="FV88" s="197"/>
      <c r="FW88" s="197"/>
      <c r="FX88" s="197"/>
      <c r="FY88" s="197"/>
      <c r="FZ88" s="197"/>
      <c r="GA88" s="197"/>
      <c r="GB88" s="197"/>
      <c r="GC88" s="197"/>
      <c r="GD88" s="197"/>
      <c r="GG88" s="126"/>
      <c r="GH88" s="216" t="n">
        <f aca="false">DA88</f>
        <v>0</v>
      </c>
      <c r="GI88" s="216" t="n">
        <f aca="false">DB88</f>
        <v>0</v>
      </c>
      <c r="GJ88" s="216" t="n">
        <f aca="false">DC88</f>
        <v>0</v>
      </c>
      <c r="GK88" s="216" t="n">
        <f aca="false">DD88</f>
        <v>0</v>
      </c>
      <c r="GL88" s="216" t="n">
        <f aca="false">DE88</f>
        <v>0</v>
      </c>
      <c r="GM88" s="216" t="n">
        <f aca="false">DF88</f>
        <v>0</v>
      </c>
      <c r="GN88" s="216" t="n">
        <f aca="false">DG88</f>
        <v>0</v>
      </c>
      <c r="GO88" s="216" t="n">
        <f aca="false">DH88</f>
        <v>0</v>
      </c>
      <c r="GP88" s="216" t="n">
        <f aca="false">DI88</f>
        <v>0</v>
      </c>
      <c r="GQ88" s="216" t="n">
        <f aca="false">DJ88</f>
        <v>0</v>
      </c>
      <c r="GR88" s="216" t="n">
        <f aca="false">DK88</f>
        <v>0</v>
      </c>
      <c r="GS88" s="216" t="n">
        <f aca="false">DL88</f>
        <v>0</v>
      </c>
      <c r="GT88" s="216" t="n">
        <f aca="false">DM88</f>
        <v>0</v>
      </c>
      <c r="GU88" s="216" t="n">
        <f aca="false">DO88</f>
        <v>0</v>
      </c>
      <c r="GV88" s="217" t="n">
        <f aca="false">B88</f>
        <v>0</v>
      </c>
      <c r="GW88" s="126" t="n">
        <f aca="false">C88</f>
        <v>0</v>
      </c>
      <c r="GX88" s="126" t="n">
        <f aca="false">D88</f>
        <v>0</v>
      </c>
      <c r="GY88" s="126" t="n">
        <f aca="false">E88</f>
        <v>0</v>
      </c>
      <c r="GZ88" s="217" t="e">
        <f aca="false">POWER(10,LOG10(INDEX($GG$19:$GU$19,1,MATCH(GZ$19,$GG88:$GU88,-1)))-LOG10(INDEX($GG$19:$GU$19,1,MATCH(GZ$19,$GG88:$GU88,-1))/INDEX($GG$19:$GU$19,1,MATCH(GZ$19,$GG88:$GU88,-1)+1))/(INDEX($GG88:$GU88,1,MATCH(GZ$19,$GG88:$GU88,-1))-INDEX($GG88:$GU88,1,MATCH(GZ$19,$GG88:$GU88,-1)+1))*(INDEX($GG88:$GU88,1,MATCH(GZ$19,$GG88:$GU88,-1))-GZ$19))</f>
        <v>#N/A</v>
      </c>
      <c r="HA88" s="217" t="e">
        <f aca="false">POWER(10,LOG10(INDEX($GG$19:$GU$19,1,MATCH(HA$19,$GG88:$GU88,-1)))-LOG10(INDEX($GG$19:$GU$19,1,MATCH(HA$19,$GG88:$GU88,-1))/INDEX($GG$19:$GU$19,1,MATCH(HA$19,$GG88:$GU88,-1)+1))/(INDEX($GG88:$GU88,1,MATCH(HA$19,$GG88:$GU88,-1))-INDEX($GG88:$GU88,1,MATCH(HA$19,$GG88:$GU88,-1)+1))*(INDEX($GG88:$GU88,1,MATCH(HA$19,$GG88:$GU88,-1))-HA$19))</f>
        <v>#N/A</v>
      </c>
      <c r="HB88" s="126" t="e">
        <f aca="false">POWER(10,LOG10(INDEX($GG$19:$GT$19,1,MATCH(HB$19,$GG88:$GT88,-1)))-LOG10(INDEX($GG$19:$GT$19,1,MATCH(HB$19,$GG88:$GT88,-1))/INDEX($GG$19:$GT$19,1,MATCH(HB$19,$GG88:$GT88,-1)+1))/(INDEX($GG88:$GT88,1,MATCH(HB$19,$GG88:$GT88,-1))-INDEX($GG88:$GT88,1,MATCH(HB$19,$GG88:$GT88,-1)+1))*(INDEX($GG88:$GT88,1,MATCH(HB$19,$GG88:$GT88,-1))-HB$19))</f>
        <v>#N/A</v>
      </c>
      <c r="HC88" s="126" t="e">
        <f aca="false">POWER(10,LOG10(INDEX($GG$19:$GT$19,1,MATCH(HC$19,$GG88:$GT88,-1)))-LOG10(INDEX($GG$19:$GT$19,1,MATCH(HC$19,$GG88:$GT88,-1))/INDEX($GG$19:$GT$19,1,MATCH(HC$19,$GG88:$GT88,-1)+1))/(INDEX($GG88:$GT88,1,MATCH(HC$19,$GG88:$GT88,-1))-INDEX($GG88:$GT88,1,MATCH(HC$19,$GG88:$GT88,-1)+1))*(INDEX($GG88:$GT88,1,MATCH(HC$19,$GG88:$GT88,-1))-HC$19))</f>
        <v>#N/A</v>
      </c>
      <c r="HD88" s="126" t="e">
        <f aca="false">POWER(10,LOG10(INDEX($GG$19:$GT$19,1,MATCH(HD$19,$GG88:$GT88,-1)))-LOG10(INDEX($GG$19:$GT$19,1,MATCH(HD$19,$GG88:$GT88,-1))/INDEX($GG$19:$GT$19,1,MATCH(HD$19,$GG88:$GT88,-1)+1))/(INDEX($GG88:$GT88,1,MATCH(HD$19,$GG88:$GT88,-1))-INDEX($GG88:$GT88,1,MATCH(HD$19,$GG88:$GT88,-1)+1))*(INDEX($GG88:$GT88,1,MATCH(HD$19,$GG88:$GT88,-1))-HD$19))</f>
        <v>#N/A</v>
      </c>
      <c r="HE88" s="126" t="e">
        <f aca="false">POWER(10,LOG10(INDEX($GG$19:$GT$19,1,MATCH(HE$19,$GG88:$GT88,-1)))-LOG10(INDEX($GG$19:$GT$19,1,MATCH(HE$19,$GG88:$GT88,-1))/INDEX($GG$19:$GT$19,1,MATCH(HE$19,$GG88:$GT88,-1)+1))/(INDEX($GG88:$GT88,1,MATCH(HE$19,$GG88:$GT88,-1))-INDEX($GG88:$GT88,1,MATCH(HE$19,$GG88:$GT88,-1)+1))*(INDEX($GG88:$GT88,1,MATCH(HE$19,$GG88:$GT88,-1))-HE$19))</f>
        <v>#N/A</v>
      </c>
      <c r="HF88" s="219" t="e">
        <f aca="false">IF(OR($GZ88="",$HB$13&lt;&gt;""),"",0.0116*(0.7+0.03*$HA$13)*$GZ88^2)</f>
        <v>#N/A</v>
      </c>
      <c r="HG88" s="220" t="e">
        <f aca="false">SUM(HF88*86400)</f>
        <v>#N/A</v>
      </c>
    </row>
    <row r="89" customFormat="false" ht="12.75" hidden="false" customHeight="false" outlineLevel="0" collapsed="false">
      <c r="B89" s="126"/>
      <c r="C89" s="197"/>
      <c r="D89" s="197"/>
      <c r="E89" s="197"/>
      <c r="F89" s="197"/>
      <c r="G89" s="197"/>
      <c r="H89" s="197"/>
      <c r="I89" s="197"/>
      <c r="J89" s="197"/>
      <c r="K89" s="197"/>
      <c r="L89" s="197"/>
      <c r="M89" s="197"/>
      <c r="N89" s="197"/>
      <c r="O89" s="235"/>
      <c r="P89" s="197"/>
      <c r="Q89" s="197"/>
      <c r="R89" s="197"/>
      <c r="S89" s="197"/>
      <c r="T89" s="197"/>
      <c r="U89" s="199"/>
      <c r="V89" s="196"/>
      <c r="W89" s="196"/>
      <c r="X89" s="234"/>
      <c r="Y89" s="234"/>
      <c r="Z89" s="234"/>
      <c r="AA89" s="201"/>
      <c r="AB89" s="201"/>
      <c r="AC89" s="201"/>
      <c r="AD89" s="201"/>
      <c r="AE89" s="201"/>
      <c r="AF89" s="201"/>
      <c r="AG89" s="201"/>
      <c r="AH89" s="201"/>
      <c r="AI89" s="197"/>
      <c r="AJ89" s="197"/>
      <c r="AK89" s="197"/>
      <c r="AL89" s="199"/>
      <c r="AM89" s="199"/>
      <c r="AN89" s="199"/>
      <c r="AO89" s="199"/>
      <c r="AP89" s="199"/>
      <c r="AQ89" s="199"/>
      <c r="AR89" s="199"/>
      <c r="AS89" s="199"/>
      <c r="AT89" s="198" t="n">
        <f aca="false">C89</f>
        <v>0</v>
      </c>
      <c r="AU89" s="198" t="n">
        <f aca="false">D89</f>
        <v>0</v>
      </c>
      <c r="AV89" s="198" t="n">
        <f aca="false">E89</f>
        <v>0</v>
      </c>
      <c r="AW89" s="197"/>
      <c r="AX89" s="197"/>
      <c r="AY89" s="197"/>
      <c r="AZ89" s="197"/>
      <c r="BA89" s="197"/>
      <c r="BB89" s="197"/>
      <c r="BC89" s="197"/>
      <c r="BD89" s="197"/>
      <c r="BE89" s="197"/>
      <c r="BF89" s="198" t="n">
        <f aca="false">C89</f>
        <v>0</v>
      </c>
      <c r="BG89" s="198" t="n">
        <f aca="false">D89</f>
        <v>0</v>
      </c>
      <c r="BH89" s="198" t="n">
        <f aca="false">E89</f>
        <v>0</v>
      </c>
      <c r="BI89" s="197"/>
      <c r="BJ89" s="197"/>
      <c r="BK89" s="197"/>
      <c r="BL89" s="197"/>
      <c r="BM89" s="197"/>
      <c r="BN89" s="197"/>
      <c r="BO89" s="197"/>
      <c r="BP89" s="197"/>
      <c r="BQ89" s="197"/>
      <c r="BR89" s="197"/>
      <c r="BS89" s="197"/>
      <c r="BU89" s="199"/>
      <c r="BV89" s="199"/>
      <c r="BW89" s="199"/>
      <c r="BX89" s="199"/>
      <c r="BY89" s="199"/>
      <c r="BZ89" s="199"/>
      <c r="CA89" s="199"/>
      <c r="CB89" s="199"/>
      <c r="CC89" s="199"/>
      <c r="CD89" s="199"/>
      <c r="CE89" s="199"/>
      <c r="CF89" s="199"/>
      <c r="CG89" s="199"/>
      <c r="CH89" s="199"/>
      <c r="CI89" s="199"/>
      <c r="CJ89" s="199"/>
      <c r="CK89" s="199"/>
      <c r="CL89" s="199"/>
      <c r="CM89" s="199"/>
      <c r="CN89" s="199"/>
      <c r="CO89" s="199"/>
      <c r="CP89" s="199"/>
      <c r="CQ89" s="199"/>
      <c r="CR89" s="199"/>
      <c r="CS89" s="199"/>
      <c r="CT89" s="199"/>
      <c r="CU89" s="199"/>
      <c r="CV89" s="197"/>
      <c r="CX89" s="197"/>
      <c r="CY89" s="197"/>
      <c r="CZ89" s="197"/>
      <c r="DA89" s="197"/>
      <c r="DB89" s="199"/>
      <c r="DC89" s="199"/>
      <c r="DD89" s="199"/>
      <c r="DE89" s="199"/>
      <c r="DF89" s="199"/>
      <c r="DG89" s="199"/>
      <c r="DH89" s="199"/>
      <c r="DI89" s="199"/>
      <c r="DJ89" s="199"/>
      <c r="DK89" s="199"/>
      <c r="DL89" s="199"/>
      <c r="DM89" s="236"/>
      <c r="DN89" s="236"/>
      <c r="DO89" s="236"/>
      <c r="DQ89" s="204" t="n">
        <f aca="false">SUM(CF89:CJ89)</f>
        <v>0</v>
      </c>
      <c r="DR89" s="205" t="n">
        <f aca="false">SUM(CK89:CO89)</f>
        <v>0</v>
      </c>
      <c r="DS89" s="205" t="n">
        <f aca="false">SUM(CK89:CL89)</f>
        <v>0</v>
      </c>
      <c r="DT89" s="205" t="n">
        <f aca="false">SUM(CM89)</f>
        <v>0</v>
      </c>
      <c r="DU89" s="205" t="n">
        <f aca="false">SUM(CN89:CO89)</f>
        <v>0</v>
      </c>
      <c r="DV89" s="206" t="n">
        <f aca="false">SUM(CP89)</f>
        <v>0</v>
      </c>
      <c r="DW89" s="207" t="n">
        <f aca="false">SUM(CU89)</f>
        <v>0</v>
      </c>
      <c r="DX89" s="126"/>
      <c r="DY89" s="126"/>
      <c r="DZ89" s="209" t="n">
        <f aca="false">SUM(DQ89+DR89+DV89+DW89)</f>
        <v>0</v>
      </c>
      <c r="EA89" s="209" t="n">
        <f aca="false">SUM(DS89:DU89)</f>
        <v>0</v>
      </c>
      <c r="EB89" s="210" t="str">
        <f aca="false">IF(DQ89&gt;20,"gr","")</f>
        <v/>
      </c>
      <c r="EC89" s="210" t="str">
        <f aca="false">IF(DR89&gt;20,"sa","")</f>
        <v/>
      </c>
      <c r="ED89" s="209"/>
      <c r="EE89" s="126" t="n">
        <f aca="false">G89</f>
        <v>0</v>
      </c>
      <c r="EF89" s="211" t="str">
        <f aca="false">IF(DY89&gt;15,"F3","")</f>
        <v/>
      </c>
      <c r="EG89" s="211"/>
      <c r="EH89" s="212" t="n">
        <f aca="false">B89</f>
        <v>0</v>
      </c>
      <c r="EI89" s="197"/>
      <c r="EJ89" s="197"/>
      <c r="EK89" s="197"/>
      <c r="EL89" s="213" t="n">
        <f aca="false">I89</f>
        <v>0</v>
      </c>
      <c r="EM89" s="197"/>
      <c r="EN89" s="197"/>
      <c r="EO89" s="197"/>
      <c r="EP89" s="197"/>
      <c r="EQ89" s="197"/>
      <c r="ER89" s="197"/>
      <c r="ES89" s="197"/>
      <c r="ET89" s="214" t="n">
        <f aca="false">EH89</f>
        <v>0</v>
      </c>
      <c r="EU89" s="197"/>
      <c r="EV89" s="197"/>
      <c r="EW89" s="197"/>
      <c r="EX89" s="197"/>
      <c r="EY89" s="197"/>
      <c r="EZ89" s="197"/>
      <c r="FA89" s="197"/>
      <c r="FB89" s="197"/>
      <c r="FC89" s="197"/>
      <c r="FD89" s="197"/>
      <c r="FF89" s="214" t="n">
        <f aca="false">ET89</f>
        <v>0</v>
      </c>
      <c r="FG89" s="197"/>
      <c r="FH89" s="197"/>
      <c r="FI89" s="197"/>
      <c r="FJ89" s="197"/>
      <c r="FK89" s="197"/>
      <c r="FL89" s="197"/>
      <c r="FM89" s="197"/>
      <c r="FN89" s="197"/>
      <c r="FO89" s="197"/>
      <c r="FP89" s="197"/>
      <c r="FQ89" s="197"/>
      <c r="FS89" s="214" t="n">
        <f aca="false">FF89</f>
        <v>0</v>
      </c>
      <c r="FT89" s="197"/>
      <c r="FU89" s="197"/>
      <c r="FV89" s="197"/>
      <c r="FW89" s="197"/>
      <c r="FX89" s="197"/>
      <c r="FY89" s="197"/>
      <c r="FZ89" s="197"/>
      <c r="GA89" s="197"/>
      <c r="GB89" s="197"/>
      <c r="GC89" s="197"/>
      <c r="GD89" s="197"/>
      <c r="GG89" s="126"/>
      <c r="GH89" s="216" t="n">
        <f aca="false">DA89</f>
        <v>0</v>
      </c>
      <c r="GI89" s="216" t="n">
        <f aca="false">DB89</f>
        <v>0</v>
      </c>
      <c r="GJ89" s="216" t="n">
        <f aca="false">DC89</f>
        <v>0</v>
      </c>
      <c r="GK89" s="216" t="n">
        <f aca="false">DD89</f>
        <v>0</v>
      </c>
      <c r="GL89" s="216" t="n">
        <f aca="false">DE89</f>
        <v>0</v>
      </c>
      <c r="GM89" s="216" t="n">
        <f aca="false">DF89</f>
        <v>0</v>
      </c>
      <c r="GN89" s="216" t="n">
        <f aca="false">DG89</f>
        <v>0</v>
      </c>
      <c r="GO89" s="216" t="n">
        <f aca="false">DH89</f>
        <v>0</v>
      </c>
      <c r="GP89" s="216" t="n">
        <f aca="false">DI89</f>
        <v>0</v>
      </c>
      <c r="GQ89" s="216" t="n">
        <f aca="false">DJ89</f>
        <v>0</v>
      </c>
      <c r="GR89" s="216" t="n">
        <f aca="false">DK89</f>
        <v>0</v>
      </c>
      <c r="GS89" s="216" t="n">
        <f aca="false">DL89</f>
        <v>0</v>
      </c>
      <c r="GT89" s="216" t="n">
        <f aca="false">DM89</f>
        <v>0</v>
      </c>
      <c r="GU89" s="216" t="n">
        <f aca="false">DO89</f>
        <v>0</v>
      </c>
      <c r="GV89" s="217" t="n">
        <f aca="false">B89</f>
        <v>0</v>
      </c>
      <c r="GW89" s="126" t="n">
        <f aca="false">C89</f>
        <v>0</v>
      </c>
      <c r="GX89" s="126" t="n">
        <f aca="false">D89</f>
        <v>0</v>
      </c>
      <c r="GY89" s="126" t="n">
        <f aca="false">E89</f>
        <v>0</v>
      </c>
      <c r="GZ89" s="217" t="e">
        <f aca="false">POWER(10,LOG10(INDEX($GG$19:$GU$19,1,MATCH(GZ$19,$GG89:$GU89,-1)))-LOG10(INDEX($GG$19:$GU$19,1,MATCH(GZ$19,$GG89:$GU89,-1))/INDEX($GG$19:$GU$19,1,MATCH(GZ$19,$GG89:$GU89,-1)+1))/(INDEX($GG89:$GU89,1,MATCH(GZ$19,$GG89:$GU89,-1))-INDEX($GG89:$GU89,1,MATCH(GZ$19,$GG89:$GU89,-1)+1))*(INDEX($GG89:$GU89,1,MATCH(GZ$19,$GG89:$GU89,-1))-GZ$19))</f>
        <v>#N/A</v>
      </c>
      <c r="HA89" s="217" t="e">
        <f aca="false">POWER(10,LOG10(INDEX($GG$19:$GU$19,1,MATCH(HA$19,$GG89:$GU89,-1)))-LOG10(INDEX($GG$19:$GU$19,1,MATCH(HA$19,$GG89:$GU89,-1))/INDEX($GG$19:$GU$19,1,MATCH(HA$19,$GG89:$GU89,-1)+1))/(INDEX($GG89:$GU89,1,MATCH(HA$19,$GG89:$GU89,-1))-INDEX($GG89:$GU89,1,MATCH(HA$19,$GG89:$GU89,-1)+1))*(INDEX($GG89:$GU89,1,MATCH(HA$19,$GG89:$GU89,-1))-HA$19))</f>
        <v>#N/A</v>
      </c>
      <c r="HB89" s="126" t="e">
        <f aca="false">POWER(10,LOG10(INDEX($GG$19:$GT$19,1,MATCH(HB$19,$GG89:$GT89,-1)))-LOG10(INDEX($GG$19:$GT$19,1,MATCH(HB$19,$GG89:$GT89,-1))/INDEX($GG$19:$GT$19,1,MATCH(HB$19,$GG89:$GT89,-1)+1))/(INDEX($GG89:$GT89,1,MATCH(HB$19,$GG89:$GT89,-1))-INDEX($GG89:$GT89,1,MATCH(HB$19,$GG89:$GT89,-1)+1))*(INDEX($GG89:$GT89,1,MATCH(HB$19,$GG89:$GT89,-1))-HB$19))</f>
        <v>#N/A</v>
      </c>
      <c r="HC89" s="126" t="e">
        <f aca="false">POWER(10,LOG10(INDEX($GG$19:$GT$19,1,MATCH(HC$19,$GG89:$GT89,-1)))-LOG10(INDEX($GG$19:$GT$19,1,MATCH(HC$19,$GG89:$GT89,-1))/INDEX($GG$19:$GT$19,1,MATCH(HC$19,$GG89:$GT89,-1)+1))/(INDEX($GG89:$GT89,1,MATCH(HC$19,$GG89:$GT89,-1))-INDEX($GG89:$GT89,1,MATCH(HC$19,$GG89:$GT89,-1)+1))*(INDEX($GG89:$GT89,1,MATCH(HC$19,$GG89:$GT89,-1))-HC$19))</f>
        <v>#N/A</v>
      </c>
      <c r="HD89" s="126" t="e">
        <f aca="false">POWER(10,LOG10(INDEX($GG$19:$GT$19,1,MATCH(HD$19,$GG89:$GT89,-1)))-LOG10(INDEX($GG$19:$GT$19,1,MATCH(HD$19,$GG89:$GT89,-1))/INDEX($GG$19:$GT$19,1,MATCH(HD$19,$GG89:$GT89,-1)+1))/(INDEX($GG89:$GT89,1,MATCH(HD$19,$GG89:$GT89,-1))-INDEX($GG89:$GT89,1,MATCH(HD$19,$GG89:$GT89,-1)+1))*(INDEX($GG89:$GT89,1,MATCH(HD$19,$GG89:$GT89,-1))-HD$19))</f>
        <v>#N/A</v>
      </c>
      <c r="HE89" s="126" t="e">
        <f aca="false">POWER(10,LOG10(INDEX($GG$19:$GT$19,1,MATCH(HE$19,$GG89:$GT89,-1)))-LOG10(INDEX($GG$19:$GT$19,1,MATCH(HE$19,$GG89:$GT89,-1))/INDEX($GG$19:$GT$19,1,MATCH(HE$19,$GG89:$GT89,-1)+1))/(INDEX($GG89:$GT89,1,MATCH(HE$19,$GG89:$GT89,-1))-INDEX($GG89:$GT89,1,MATCH(HE$19,$GG89:$GT89,-1)+1))*(INDEX($GG89:$GT89,1,MATCH(HE$19,$GG89:$GT89,-1))-HE$19))</f>
        <v>#N/A</v>
      </c>
      <c r="HF89" s="219" t="e">
        <f aca="false">IF(OR($GZ89="",$HB$13&lt;&gt;""),"",0.0116*(0.7+0.03*$HA$13)*$GZ89^2)</f>
        <v>#N/A</v>
      </c>
      <c r="HG89" s="220" t="e">
        <f aca="false">SUM(HF89*86400)</f>
        <v>#N/A</v>
      </c>
    </row>
    <row r="90" customFormat="false" ht="12.75" hidden="false" customHeight="false" outlineLevel="0" collapsed="false">
      <c r="B90" s="126"/>
      <c r="C90" s="197"/>
      <c r="D90" s="197"/>
      <c r="E90" s="197"/>
      <c r="F90" s="197"/>
      <c r="G90" s="197"/>
      <c r="H90" s="197"/>
      <c r="I90" s="197"/>
      <c r="J90" s="197"/>
      <c r="K90" s="197"/>
      <c r="L90" s="197"/>
      <c r="M90" s="197"/>
      <c r="N90" s="197"/>
      <c r="O90" s="235"/>
      <c r="P90" s="197"/>
      <c r="Q90" s="197"/>
      <c r="R90" s="197"/>
      <c r="S90" s="197"/>
      <c r="T90" s="197"/>
      <c r="U90" s="199"/>
      <c r="V90" s="196"/>
      <c r="W90" s="196"/>
      <c r="X90" s="234"/>
      <c r="Y90" s="234"/>
      <c r="Z90" s="234"/>
      <c r="AA90" s="234"/>
      <c r="AB90" s="197"/>
      <c r="AC90" s="197"/>
      <c r="AD90" s="197"/>
      <c r="AE90" s="197"/>
      <c r="AF90" s="197"/>
      <c r="AG90" s="237"/>
      <c r="AH90" s="197"/>
      <c r="AI90" s="197"/>
      <c r="AJ90" s="197"/>
      <c r="AK90" s="197"/>
      <c r="AL90" s="199"/>
      <c r="AM90" s="199"/>
      <c r="AN90" s="199"/>
      <c r="AO90" s="199"/>
      <c r="AP90" s="199"/>
      <c r="AQ90" s="199"/>
      <c r="AR90" s="199"/>
      <c r="AS90" s="199"/>
      <c r="AT90" s="198" t="n">
        <f aca="false">C90</f>
        <v>0</v>
      </c>
      <c r="AU90" s="198" t="n">
        <f aca="false">D90</f>
        <v>0</v>
      </c>
      <c r="AV90" s="198" t="n">
        <f aca="false">E90</f>
        <v>0</v>
      </c>
      <c r="AW90" s="197"/>
      <c r="AX90" s="197"/>
      <c r="AY90" s="197"/>
      <c r="AZ90" s="197"/>
      <c r="BA90" s="197"/>
      <c r="BB90" s="197"/>
      <c r="BC90" s="197"/>
      <c r="BD90" s="197"/>
      <c r="BE90" s="197"/>
      <c r="BF90" s="198" t="n">
        <f aca="false">C90</f>
        <v>0</v>
      </c>
      <c r="BG90" s="198" t="n">
        <f aca="false">D90</f>
        <v>0</v>
      </c>
      <c r="BH90" s="198" t="n">
        <f aca="false">E90</f>
        <v>0</v>
      </c>
      <c r="BI90" s="197"/>
      <c r="BJ90" s="197"/>
      <c r="BK90" s="197"/>
      <c r="BL90" s="197"/>
      <c r="BM90" s="197"/>
      <c r="BN90" s="197"/>
      <c r="BO90" s="197"/>
      <c r="BP90" s="197"/>
      <c r="BQ90" s="197"/>
      <c r="BR90" s="197"/>
      <c r="BS90" s="197"/>
      <c r="BU90" s="199"/>
      <c r="BV90" s="199"/>
      <c r="BW90" s="199"/>
      <c r="BX90" s="199"/>
      <c r="BY90" s="199"/>
      <c r="BZ90" s="199"/>
      <c r="CA90" s="199"/>
      <c r="CB90" s="199"/>
      <c r="CC90" s="199"/>
      <c r="CD90" s="199"/>
      <c r="CE90" s="199"/>
      <c r="CF90" s="199"/>
      <c r="CG90" s="199"/>
      <c r="CH90" s="199"/>
      <c r="CI90" s="199"/>
      <c r="CJ90" s="199"/>
      <c r="CK90" s="199"/>
      <c r="CL90" s="199"/>
      <c r="CM90" s="199"/>
      <c r="CN90" s="199"/>
      <c r="CO90" s="199"/>
      <c r="CP90" s="199"/>
      <c r="CQ90" s="199"/>
      <c r="CR90" s="199"/>
      <c r="CS90" s="199"/>
      <c r="CT90" s="199"/>
      <c r="CU90" s="199"/>
      <c r="CV90" s="197"/>
      <c r="CX90" s="197"/>
      <c r="CY90" s="197"/>
      <c r="CZ90" s="197"/>
      <c r="DA90" s="197"/>
      <c r="DB90" s="199"/>
      <c r="DC90" s="199"/>
      <c r="DD90" s="199"/>
      <c r="DE90" s="199"/>
      <c r="DF90" s="199"/>
      <c r="DG90" s="199"/>
      <c r="DH90" s="199"/>
      <c r="DI90" s="199"/>
      <c r="DJ90" s="199"/>
      <c r="DK90" s="199"/>
      <c r="DL90" s="199"/>
      <c r="DM90" s="236"/>
      <c r="DN90" s="236"/>
      <c r="DO90" s="236"/>
      <c r="DQ90" s="204" t="n">
        <f aca="false">SUM(CF90:CJ90)</f>
        <v>0</v>
      </c>
      <c r="DR90" s="205" t="n">
        <f aca="false">SUM(CK90:CO90)</f>
        <v>0</v>
      </c>
      <c r="DS90" s="205" t="n">
        <f aca="false">SUM(CK90:CL90)</f>
        <v>0</v>
      </c>
      <c r="DT90" s="205" t="n">
        <f aca="false">SUM(CM90)</f>
        <v>0</v>
      </c>
      <c r="DU90" s="205" t="n">
        <f aca="false">SUM(CN90:CO90)</f>
        <v>0</v>
      </c>
      <c r="DV90" s="206" t="n">
        <f aca="false">SUM(CP90)</f>
        <v>0</v>
      </c>
      <c r="DW90" s="207" t="n">
        <f aca="false">SUM(CU90)</f>
        <v>0</v>
      </c>
      <c r="DX90" s="126"/>
      <c r="DY90" s="126"/>
      <c r="DZ90" s="209" t="n">
        <f aca="false">SUM(DQ90+DR90+DV90+DW90)</f>
        <v>0</v>
      </c>
      <c r="EA90" s="209" t="n">
        <f aca="false">SUM(DS90:DU90)</f>
        <v>0</v>
      </c>
      <c r="EB90" s="210" t="str">
        <f aca="false">IF(DQ90&gt;20,"gr","")</f>
        <v/>
      </c>
      <c r="EC90" s="210" t="str">
        <f aca="false">IF(DR90&gt;20,"sa","")</f>
        <v/>
      </c>
      <c r="ED90" s="209"/>
      <c r="EE90" s="126" t="n">
        <f aca="false">G90</f>
        <v>0</v>
      </c>
      <c r="EF90" s="211" t="str">
        <f aca="false">IF(DY90&gt;15,"F3","")</f>
        <v/>
      </c>
      <c r="EG90" s="211"/>
      <c r="EH90" s="212" t="n">
        <f aca="false">B90</f>
        <v>0</v>
      </c>
      <c r="EI90" s="197"/>
      <c r="EJ90" s="197"/>
      <c r="EK90" s="197"/>
      <c r="EL90" s="213" t="n">
        <f aca="false">I90</f>
        <v>0</v>
      </c>
      <c r="EM90" s="197"/>
      <c r="EN90" s="197"/>
      <c r="EO90" s="197"/>
      <c r="EP90" s="197"/>
      <c r="EQ90" s="197"/>
      <c r="ER90" s="197"/>
      <c r="ES90" s="197"/>
      <c r="ET90" s="214" t="n">
        <f aca="false">EH90</f>
        <v>0</v>
      </c>
      <c r="EU90" s="197"/>
      <c r="EV90" s="197"/>
      <c r="EW90" s="197"/>
      <c r="EX90" s="197"/>
      <c r="EY90" s="197"/>
      <c r="EZ90" s="197"/>
      <c r="FA90" s="197"/>
      <c r="FB90" s="197"/>
      <c r="FC90" s="197"/>
      <c r="FD90" s="197"/>
      <c r="FF90" s="214" t="n">
        <f aca="false">ET90</f>
        <v>0</v>
      </c>
      <c r="FG90" s="197"/>
      <c r="FH90" s="197"/>
      <c r="FI90" s="197"/>
      <c r="FJ90" s="197"/>
      <c r="FK90" s="197"/>
      <c r="FL90" s="197"/>
      <c r="FM90" s="197"/>
      <c r="FN90" s="197"/>
      <c r="FO90" s="197"/>
      <c r="FP90" s="197"/>
      <c r="FQ90" s="197"/>
      <c r="FS90" s="214" t="n">
        <f aca="false">FF90</f>
        <v>0</v>
      </c>
      <c r="FT90" s="197"/>
      <c r="FU90" s="197"/>
      <c r="FV90" s="197"/>
      <c r="FW90" s="197"/>
      <c r="FX90" s="197"/>
      <c r="FY90" s="197"/>
      <c r="FZ90" s="197"/>
      <c r="GA90" s="197"/>
      <c r="GB90" s="197"/>
      <c r="GC90" s="197"/>
      <c r="GD90" s="197"/>
      <c r="GG90" s="126"/>
      <c r="GH90" s="216" t="n">
        <f aca="false">DA90</f>
        <v>0</v>
      </c>
      <c r="GI90" s="216" t="n">
        <f aca="false">DB90</f>
        <v>0</v>
      </c>
      <c r="GJ90" s="216" t="n">
        <f aca="false">DC90</f>
        <v>0</v>
      </c>
      <c r="GK90" s="216" t="n">
        <f aca="false">DD90</f>
        <v>0</v>
      </c>
      <c r="GL90" s="216" t="n">
        <f aca="false">DE90</f>
        <v>0</v>
      </c>
      <c r="GM90" s="216" t="n">
        <f aca="false">DF90</f>
        <v>0</v>
      </c>
      <c r="GN90" s="216" t="n">
        <f aca="false">DG90</f>
        <v>0</v>
      </c>
      <c r="GO90" s="216" t="n">
        <f aca="false">DH90</f>
        <v>0</v>
      </c>
      <c r="GP90" s="216" t="n">
        <f aca="false">DI90</f>
        <v>0</v>
      </c>
      <c r="GQ90" s="216" t="n">
        <f aca="false">DJ90</f>
        <v>0</v>
      </c>
      <c r="GR90" s="216" t="n">
        <f aca="false">DK90</f>
        <v>0</v>
      </c>
      <c r="GS90" s="216" t="n">
        <f aca="false">DL90</f>
        <v>0</v>
      </c>
      <c r="GT90" s="216" t="n">
        <f aca="false">DM90</f>
        <v>0</v>
      </c>
      <c r="GU90" s="216" t="n">
        <f aca="false">DO90</f>
        <v>0</v>
      </c>
      <c r="GV90" s="217" t="n">
        <f aca="false">B90</f>
        <v>0</v>
      </c>
      <c r="GW90" s="126" t="n">
        <f aca="false">C90</f>
        <v>0</v>
      </c>
      <c r="GX90" s="126" t="n">
        <f aca="false">D90</f>
        <v>0</v>
      </c>
      <c r="GY90" s="126" t="n">
        <f aca="false">E90</f>
        <v>0</v>
      </c>
      <c r="GZ90" s="217" t="e">
        <f aca="false">POWER(10,LOG10(INDEX($GG$19:$GU$19,1,MATCH(GZ$19,$GG90:$GU90,-1)))-LOG10(INDEX($GG$19:$GU$19,1,MATCH(GZ$19,$GG90:$GU90,-1))/INDEX($GG$19:$GU$19,1,MATCH(GZ$19,$GG90:$GU90,-1)+1))/(INDEX($GG90:$GU90,1,MATCH(GZ$19,$GG90:$GU90,-1))-INDEX($GG90:$GU90,1,MATCH(GZ$19,$GG90:$GU90,-1)+1))*(INDEX($GG90:$GU90,1,MATCH(GZ$19,$GG90:$GU90,-1))-GZ$19))</f>
        <v>#N/A</v>
      </c>
      <c r="HA90" s="217" t="e">
        <f aca="false">POWER(10,LOG10(INDEX($GG$19:$GU$19,1,MATCH(HA$19,$GG90:$GU90,-1)))-LOG10(INDEX($GG$19:$GU$19,1,MATCH(HA$19,$GG90:$GU90,-1))/INDEX($GG$19:$GU$19,1,MATCH(HA$19,$GG90:$GU90,-1)+1))/(INDEX($GG90:$GU90,1,MATCH(HA$19,$GG90:$GU90,-1))-INDEX($GG90:$GU90,1,MATCH(HA$19,$GG90:$GU90,-1)+1))*(INDEX($GG90:$GU90,1,MATCH(HA$19,$GG90:$GU90,-1))-HA$19))</f>
        <v>#N/A</v>
      </c>
      <c r="HB90" s="126" t="e">
        <f aca="false">POWER(10,LOG10(INDEX($GG$19:$GT$19,1,MATCH(HB$19,$GG90:$GT90,-1)))-LOG10(INDEX($GG$19:$GT$19,1,MATCH(HB$19,$GG90:$GT90,-1))/INDEX($GG$19:$GT$19,1,MATCH(HB$19,$GG90:$GT90,-1)+1))/(INDEX($GG90:$GT90,1,MATCH(HB$19,$GG90:$GT90,-1))-INDEX($GG90:$GT90,1,MATCH(HB$19,$GG90:$GT90,-1)+1))*(INDEX($GG90:$GT90,1,MATCH(HB$19,$GG90:$GT90,-1))-HB$19))</f>
        <v>#N/A</v>
      </c>
      <c r="HC90" s="126" t="e">
        <f aca="false">POWER(10,LOG10(INDEX($GG$19:$GT$19,1,MATCH(HC$19,$GG90:$GT90,-1)))-LOG10(INDEX($GG$19:$GT$19,1,MATCH(HC$19,$GG90:$GT90,-1))/INDEX($GG$19:$GT$19,1,MATCH(HC$19,$GG90:$GT90,-1)+1))/(INDEX($GG90:$GT90,1,MATCH(HC$19,$GG90:$GT90,-1))-INDEX($GG90:$GT90,1,MATCH(HC$19,$GG90:$GT90,-1)+1))*(INDEX($GG90:$GT90,1,MATCH(HC$19,$GG90:$GT90,-1))-HC$19))</f>
        <v>#N/A</v>
      </c>
      <c r="HD90" s="126" t="e">
        <f aca="false">POWER(10,LOG10(INDEX($GG$19:$GT$19,1,MATCH(HD$19,$GG90:$GT90,-1)))-LOG10(INDEX($GG$19:$GT$19,1,MATCH(HD$19,$GG90:$GT90,-1))/INDEX($GG$19:$GT$19,1,MATCH(HD$19,$GG90:$GT90,-1)+1))/(INDEX($GG90:$GT90,1,MATCH(HD$19,$GG90:$GT90,-1))-INDEX($GG90:$GT90,1,MATCH(HD$19,$GG90:$GT90,-1)+1))*(INDEX($GG90:$GT90,1,MATCH(HD$19,$GG90:$GT90,-1))-HD$19))</f>
        <v>#N/A</v>
      </c>
      <c r="HE90" s="126" t="e">
        <f aca="false">POWER(10,LOG10(INDEX($GG$19:$GT$19,1,MATCH(HE$19,$GG90:$GT90,-1)))-LOG10(INDEX($GG$19:$GT$19,1,MATCH(HE$19,$GG90:$GT90,-1))/INDEX($GG$19:$GT$19,1,MATCH(HE$19,$GG90:$GT90,-1)+1))/(INDEX($GG90:$GT90,1,MATCH(HE$19,$GG90:$GT90,-1))-INDEX($GG90:$GT90,1,MATCH(HE$19,$GG90:$GT90,-1)+1))*(INDEX($GG90:$GT90,1,MATCH(HE$19,$GG90:$GT90,-1))-HE$19))</f>
        <v>#N/A</v>
      </c>
      <c r="HF90" s="219" t="e">
        <f aca="false">IF(OR($GZ90="",$HB$13&lt;&gt;""),"",0.0116*(0.7+0.03*$HA$13)*$GZ90^2)</f>
        <v>#N/A</v>
      </c>
      <c r="HG90" s="220" t="e">
        <f aca="false">SUM(HF90*86400)</f>
        <v>#N/A</v>
      </c>
    </row>
    <row r="91" customFormat="false" ht="12.75" hidden="false" customHeight="false" outlineLevel="0" collapsed="false">
      <c r="B91" s="126"/>
      <c r="C91" s="197"/>
      <c r="D91" s="197"/>
      <c r="E91" s="197"/>
      <c r="F91" s="197"/>
      <c r="G91" s="197"/>
      <c r="H91" s="197"/>
      <c r="I91" s="197"/>
      <c r="J91" s="197"/>
      <c r="K91" s="241"/>
      <c r="L91" s="241"/>
      <c r="M91" s="241"/>
      <c r="N91" s="197"/>
      <c r="O91" s="235"/>
      <c r="P91" s="197"/>
      <c r="Q91" s="197"/>
      <c r="R91" s="197"/>
      <c r="S91" s="197"/>
      <c r="T91" s="197"/>
      <c r="U91" s="199"/>
      <c r="V91" s="196"/>
      <c r="W91" s="196"/>
      <c r="X91" s="234"/>
      <c r="Y91" s="234"/>
      <c r="Z91" s="234"/>
      <c r="AA91" s="197"/>
      <c r="AB91" s="197"/>
      <c r="AC91" s="197"/>
      <c r="AD91" s="197"/>
      <c r="AE91" s="197"/>
      <c r="AF91" s="197"/>
      <c r="AG91" s="197"/>
      <c r="AH91" s="197"/>
      <c r="AI91" s="197"/>
      <c r="AJ91" s="197"/>
      <c r="AK91" s="197"/>
      <c r="AL91" s="199"/>
      <c r="AM91" s="199"/>
      <c r="AN91" s="199"/>
      <c r="AO91" s="199"/>
      <c r="AP91" s="199"/>
      <c r="AQ91" s="199"/>
      <c r="AR91" s="199"/>
      <c r="AS91" s="199"/>
      <c r="AT91" s="198" t="n">
        <f aca="false">C91</f>
        <v>0</v>
      </c>
      <c r="AU91" s="198" t="n">
        <f aca="false">D91</f>
        <v>0</v>
      </c>
      <c r="AV91" s="198" t="n">
        <f aca="false">E91</f>
        <v>0</v>
      </c>
      <c r="AW91" s="197"/>
      <c r="AX91" s="197"/>
      <c r="AY91" s="197"/>
      <c r="AZ91" s="197"/>
      <c r="BA91" s="197"/>
      <c r="BB91" s="197"/>
      <c r="BC91" s="197"/>
      <c r="BD91" s="197"/>
      <c r="BE91" s="197"/>
      <c r="BF91" s="198" t="n">
        <f aca="false">C91</f>
        <v>0</v>
      </c>
      <c r="BG91" s="198" t="n">
        <f aca="false">D91</f>
        <v>0</v>
      </c>
      <c r="BH91" s="198" t="n">
        <f aca="false">E91</f>
        <v>0</v>
      </c>
      <c r="BI91" s="197"/>
      <c r="BJ91" s="197"/>
      <c r="BK91" s="197"/>
      <c r="BL91" s="197"/>
      <c r="BM91" s="197"/>
      <c r="BN91" s="197"/>
      <c r="BO91" s="197"/>
      <c r="BP91" s="197"/>
      <c r="BQ91" s="197"/>
      <c r="BR91" s="197"/>
      <c r="BS91" s="197"/>
      <c r="BU91" s="199"/>
      <c r="BV91" s="199"/>
      <c r="BW91" s="199"/>
      <c r="BX91" s="199"/>
      <c r="BY91" s="199"/>
      <c r="BZ91" s="199"/>
      <c r="CA91" s="199"/>
      <c r="CB91" s="199"/>
      <c r="CC91" s="199"/>
      <c r="CD91" s="199"/>
      <c r="CE91" s="199"/>
      <c r="CF91" s="199"/>
      <c r="CG91" s="199"/>
      <c r="CH91" s="199"/>
      <c r="CI91" s="199"/>
      <c r="CJ91" s="199"/>
      <c r="CK91" s="199"/>
      <c r="CL91" s="199"/>
      <c r="CM91" s="199"/>
      <c r="CN91" s="199"/>
      <c r="CO91" s="199"/>
      <c r="CP91" s="199"/>
      <c r="CQ91" s="199"/>
      <c r="CR91" s="199"/>
      <c r="CS91" s="199"/>
      <c r="CT91" s="199"/>
      <c r="CU91" s="199"/>
      <c r="CV91" s="197"/>
      <c r="CX91" s="197"/>
      <c r="CY91" s="197"/>
      <c r="CZ91" s="197"/>
      <c r="DA91" s="197"/>
      <c r="DB91" s="199"/>
      <c r="DC91" s="199"/>
      <c r="DD91" s="199"/>
      <c r="DE91" s="199"/>
      <c r="DF91" s="199"/>
      <c r="DG91" s="199"/>
      <c r="DH91" s="199"/>
      <c r="DI91" s="199"/>
      <c r="DJ91" s="199"/>
      <c r="DK91" s="199"/>
      <c r="DL91" s="199"/>
      <c r="DM91" s="236"/>
      <c r="DN91" s="236"/>
      <c r="DO91" s="236"/>
      <c r="DQ91" s="204" t="n">
        <f aca="false">SUM(CF91:CJ91)</f>
        <v>0</v>
      </c>
      <c r="DR91" s="205" t="n">
        <f aca="false">SUM(CK91:CO91)</f>
        <v>0</v>
      </c>
      <c r="DS91" s="205" t="n">
        <f aca="false">SUM(CK91:CL91)</f>
        <v>0</v>
      </c>
      <c r="DT91" s="205" t="n">
        <f aca="false">SUM(CM91)</f>
        <v>0</v>
      </c>
      <c r="DU91" s="205" t="n">
        <f aca="false">SUM(CN91:CO91)</f>
        <v>0</v>
      </c>
      <c r="DV91" s="206" t="n">
        <f aca="false">SUM(CP91)</f>
        <v>0</v>
      </c>
      <c r="DW91" s="207" t="n">
        <f aca="false">SUM(CU91)</f>
        <v>0</v>
      </c>
      <c r="DX91" s="126"/>
      <c r="DY91" s="126"/>
      <c r="DZ91" s="209" t="n">
        <f aca="false">SUM(DQ91+DR91+DV91+DW91)</f>
        <v>0</v>
      </c>
      <c r="EA91" s="209" t="n">
        <f aca="false">SUM(DS91:DU91)</f>
        <v>0</v>
      </c>
      <c r="EB91" s="210" t="str">
        <f aca="false">IF(DQ91&gt;20,"gr","")</f>
        <v/>
      </c>
      <c r="EC91" s="210" t="str">
        <f aca="false">IF(DR91&gt;20,"sa","")</f>
        <v/>
      </c>
      <c r="ED91" s="209"/>
      <c r="EE91" s="126" t="n">
        <f aca="false">G91</f>
        <v>0</v>
      </c>
      <c r="EF91" s="211" t="str">
        <f aca="false">IF(DY91&gt;15,"F3","")</f>
        <v/>
      </c>
      <c r="EG91" s="211"/>
      <c r="EH91" s="212" t="n">
        <f aca="false">B91</f>
        <v>0</v>
      </c>
      <c r="EI91" s="197"/>
      <c r="EJ91" s="197"/>
      <c r="EK91" s="197"/>
      <c r="EL91" s="213" t="n">
        <f aca="false">I91</f>
        <v>0</v>
      </c>
      <c r="EM91" s="197"/>
      <c r="EN91" s="197"/>
      <c r="EO91" s="197"/>
      <c r="EP91" s="197"/>
      <c r="EQ91" s="197"/>
      <c r="ER91" s="197"/>
      <c r="ES91" s="197"/>
      <c r="ET91" s="214" t="n">
        <f aca="false">EH91</f>
        <v>0</v>
      </c>
      <c r="EU91" s="197"/>
      <c r="EV91" s="197"/>
      <c r="EW91" s="197"/>
      <c r="EX91" s="197"/>
      <c r="EY91" s="197"/>
      <c r="EZ91" s="197"/>
      <c r="FA91" s="197"/>
      <c r="FB91" s="197"/>
      <c r="FC91" s="197"/>
      <c r="FD91" s="197"/>
      <c r="FF91" s="214" t="n">
        <f aca="false">ET91</f>
        <v>0</v>
      </c>
      <c r="FG91" s="197"/>
      <c r="FH91" s="197"/>
      <c r="FI91" s="197"/>
      <c r="FJ91" s="197"/>
      <c r="FK91" s="197"/>
      <c r="FL91" s="197"/>
      <c r="FM91" s="197"/>
      <c r="FN91" s="197"/>
      <c r="FO91" s="197"/>
      <c r="FP91" s="197"/>
      <c r="FQ91" s="197"/>
      <c r="FS91" s="214" t="n">
        <f aca="false">FF91</f>
        <v>0</v>
      </c>
      <c r="FT91" s="197"/>
      <c r="FU91" s="197"/>
      <c r="FV91" s="197"/>
      <c r="FW91" s="197"/>
      <c r="FX91" s="197"/>
      <c r="FY91" s="197"/>
      <c r="FZ91" s="197"/>
      <c r="GA91" s="197"/>
      <c r="GB91" s="197"/>
      <c r="GC91" s="197"/>
      <c r="GD91" s="197"/>
      <c r="GG91" s="126"/>
      <c r="GH91" s="216" t="n">
        <f aca="false">DA91</f>
        <v>0</v>
      </c>
      <c r="GI91" s="216" t="n">
        <f aca="false">DB91</f>
        <v>0</v>
      </c>
      <c r="GJ91" s="216" t="n">
        <f aca="false">DC91</f>
        <v>0</v>
      </c>
      <c r="GK91" s="216" t="n">
        <f aca="false">DD91</f>
        <v>0</v>
      </c>
      <c r="GL91" s="216" t="n">
        <f aca="false">DE91</f>
        <v>0</v>
      </c>
      <c r="GM91" s="216" t="n">
        <f aca="false">DF91</f>
        <v>0</v>
      </c>
      <c r="GN91" s="216" t="n">
        <f aca="false">DG91</f>
        <v>0</v>
      </c>
      <c r="GO91" s="216" t="n">
        <f aca="false">DH91</f>
        <v>0</v>
      </c>
      <c r="GP91" s="216" t="n">
        <f aca="false">DI91</f>
        <v>0</v>
      </c>
      <c r="GQ91" s="216" t="n">
        <f aca="false">DJ91</f>
        <v>0</v>
      </c>
      <c r="GR91" s="216" t="n">
        <f aca="false">DK91</f>
        <v>0</v>
      </c>
      <c r="GS91" s="216" t="n">
        <f aca="false">DL91</f>
        <v>0</v>
      </c>
      <c r="GT91" s="216" t="n">
        <f aca="false">DM91</f>
        <v>0</v>
      </c>
      <c r="GU91" s="216" t="n">
        <f aca="false">DO91</f>
        <v>0</v>
      </c>
      <c r="GV91" s="217" t="n">
        <f aca="false">B91</f>
        <v>0</v>
      </c>
      <c r="GW91" s="126" t="n">
        <f aca="false">C91</f>
        <v>0</v>
      </c>
      <c r="GX91" s="126" t="n">
        <f aca="false">D91</f>
        <v>0</v>
      </c>
      <c r="GY91" s="126" t="n">
        <f aca="false">E91</f>
        <v>0</v>
      </c>
      <c r="GZ91" s="217" t="e">
        <f aca="false">POWER(10,LOG10(INDEX($GG$19:$GU$19,1,MATCH(GZ$19,$GG91:$GU91,-1)))-LOG10(INDEX($GG$19:$GU$19,1,MATCH(GZ$19,$GG91:$GU91,-1))/INDEX($GG$19:$GU$19,1,MATCH(GZ$19,$GG91:$GU91,-1)+1))/(INDEX($GG91:$GU91,1,MATCH(GZ$19,$GG91:$GU91,-1))-INDEX($GG91:$GU91,1,MATCH(GZ$19,$GG91:$GU91,-1)+1))*(INDEX($GG91:$GU91,1,MATCH(GZ$19,$GG91:$GU91,-1))-GZ$19))</f>
        <v>#N/A</v>
      </c>
      <c r="HA91" s="217" t="e">
        <f aca="false">POWER(10,LOG10(INDEX($GG$19:$GU$19,1,MATCH(HA$19,$GG91:$GU91,-1)))-LOG10(INDEX($GG$19:$GU$19,1,MATCH(HA$19,$GG91:$GU91,-1))/INDEX($GG$19:$GU$19,1,MATCH(HA$19,$GG91:$GU91,-1)+1))/(INDEX($GG91:$GU91,1,MATCH(HA$19,$GG91:$GU91,-1))-INDEX($GG91:$GU91,1,MATCH(HA$19,$GG91:$GU91,-1)+1))*(INDEX($GG91:$GU91,1,MATCH(HA$19,$GG91:$GU91,-1))-HA$19))</f>
        <v>#N/A</v>
      </c>
      <c r="HB91" s="126" t="e">
        <f aca="false">POWER(10,LOG10(INDEX($GG$19:$GT$19,1,MATCH(HB$19,$GG91:$GT91,-1)))-LOG10(INDEX($GG$19:$GT$19,1,MATCH(HB$19,$GG91:$GT91,-1))/INDEX($GG$19:$GT$19,1,MATCH(HB$19,$GG91:$GT91,-1)+1))/(INDEX($GG91:$GT91,1,MATCH(HB$19,$GG91:$GT91,-1))-INDEX($GG91:$GT91,1,MATCH(HB$19,$GG91:$GT91,-1)+1))*(INDEX($GG91:$GT91,1,MATCH(HB$19,$GG91:$GT91,-1))-HB$19))</f>
        <v>#N/A</v>
      </c>
      <c r="HC91" s="126" t="e">
        <f aca="false">POWER(10,LOG10(INDEX($GG$19:$GT$19,1,MATCH(HC$19,$GG91:$GT91,-1)))-LOG10(INDEX($GG$19:$GT$19,1,MATCH(HC$19,$GG91:$GT91,-1))/INDEX($GG$19:$GT$19,1,MATCH(HC$19,$GG91:$GT91,-1)+1))/(INDEX($GG91:$GT91,1,MATCH(HC$19,$GG91:$GT91,-1))-INDEX($GG91:$GT91,1,MATCH(HC$19,$GG91:$GT91,-1)+1))*(INDEX($GG91:$GT91,1,MATCH(HC$19,$GG91:$GT91,-1))-HC$19))</f>
        <v>#N/A</v>
      </c>
      <c r="HD91" s="126" t="e">
        <f aca="false">POWER(10,LOG10(INDEX($GG$19:$GT$19,1,MATCH(HD$19,$GG91:$GT91,-1)))-LOG10(INDEX($GG$19:$GT$19,1,MATCH(HD$19,$GG91:$GT91,-1))/INDEX($GG$19:$GT$19,1,MATCH(HD$19,$GG91:$GT91,-1)+1))/(INDEX($GG91:$GT91,1,MATCH(HD$19,$GG91:$GT91,-1))-INDEX($GG91:$GT91,1,MATCH(HD$19,$GG91:$GT91,-1)+1))*(INDEX($GG91:$GT91,1,MATCH(HD$19,$GG91:$GT91,-1))-HD$19))</f>
        <v>#N/A</v>
      </c>
      <c r="HE91" s="126" t="e">
        <f aca="false">POWER(10,LOG10(INDEX($GG$19:$GT$19,1,MATCH(HE$19,$GG91:$GT91,-1)))-LOG10(INDEX($GG$19:$GT$19,1,MATCH(HE$19,$GG91:$GT91,-1))/INDEX($GG$19:$GT$19,1,MATCH(HE$19,$GG91:$GT91,-1)+1))/(INDEX($GG91:$GT91,1,MATCH(HE$19,$GG91:$GT91,-1))-INDEX($GG91:$GT91,1,MATCH(HE$19,$GG91:$GT91,-1)+1))*(INDEX($GG91:$GT91,1,MATCH(HE$19,$GG91:$GT91,-1))-HE$19))</f>
        <v>#N/A</v>
      </c>
      <c r="HF91" s="219" t="e">
        <f aca="false">IF(OR($GZ91="",$HB$13&lt;&gt;""),"",0.0116*(0.7+0.03*$HA$13)*$GZ91^2)</f>
        <v>#N/A</v>
      </c>
      <c r="HG91" s="220" t="e">
        <f aca="false">SUM(HF91*86400)</f>
        <v>#N/A</v>
      </c>
    </row>
    <row r="92" customFormat="false" ht="12.75" hidden="false" customHeight="false" outlineLevel="0" collapsed="false">
      <c r="B92" s="126"/>
      <c r="C92" s="197"/>
      <c r="D92" s="197"/>
      <c r="E92" s="197"/>
      <c r="F92" s="197"/>
      <c r="G92" s="197"/>
      <c r="H92" s="197"/>
      <c r="I92" s="197"/>
      <c r="J92" s="197"/>
      <c r="K92" s="199"/>
      <c r="L92" s="199"/>
      <c r="M92" s="199"/>
      <c r="N92" s="199"/>
      <c r="O92" s="235"/>
      <c r="P92" s="199"/>
      <c r="Q92" s="199"/>
      <c r="R92" s="199"/>
      <c r="S92" s="199"/>
      <c r="T92" s="199"/>
      <c r="U92" s="199"/>
      <c r="V92" s="196"/>
      <c r="W92" s="196"/>
      <c r="X92" s="234"/>
      <c r="Y92" s="234"/>
      <c r="Z92" s="234"/>
      <c r="AA92" s="197"/>
      <c r="AB92" s="197"/>
      <c r="AC92" s="197"/>
      <c r="AD92" s="197"/>
      <c r="AE92" s="197"/>
      <c r="AF92" s="197"/>
      <c r="AG92" s="237"/>
      <c r="AH92" s="197"/>
      <c r="AI92" s="197"/>
      <c r="AJ92" s="197"/>
      <c r="AK92" s="197"/>
      <c r="AL92" s="199"/>
      <c r="AM92" s="199"/>
      <c r="AN92" s="199"/>
      <c r="AO92" s="199"/>
      <c r="AP92" s="199"/>
      <c r="AQ92" s="199"/>
      <c r="AR92" s="199"/>
      <c r="AS92" s="199"/>
      <c r="AT92" s="198" t="n">
        <f aca="false">C92</f>
        <v>0</v>
      </c>
      <c r="AU92" s="198" t="n">
        <f aca="false">D92</f>
        <v>0</v>
      </c>
      <c r="AV92" s="198" t="n">
        <f aca="false">E92</f>
        <v>0</v>
      </c>
      <c r="AW92" s="197"/>
      <c r="AX92" s="197"/>
      <c r="AY92" s="197"/>
      <c r="AZ92" s="197"/>
      <c r="BA92" s="197"/>
      <c r="BB92" s="197"/>
      <c r="BC92" s="197"/>
      <c r="BD92" s="197"/>
      <c r="BE92" s="197"/>
      <c r="BF92" s="198" t="n">
        <f aca="false">C92</f>
        <v>0</v>
      </c>
      <c r="BG92" s="198" t="n">
        <f aca="false">D92</f>
        <v>0</v>
      </c>
      <c r="BH92" s="198" t="n">
        <f aca="false">E92</f>
        <v>0</v>
      </c>
      <c r="BI92" s="197"/>
      <c r="BJ92" s="197"/>
      <c r="BK92" s="197"/>
      <c r="BL92" s="197"/>
      <c r="BM92" s="197"/>
      <c r="BN92" s="197"/>
      <c r="BO92" s="197"/>
      <c r="BP92" s="197"/>
      <c r="BQ92" s="197"/>
      <c r="BR92" s="197"/>
      <c r="BS92" s="197"/>
      <c r="BU92" s="199"/>
      <c r="BV92" s="199"/>
      <c r="BW92" s="199"/>
      <c r="BX92" s="199"/>
      <c r="BY92" s="199"/>
      <c r="BZ92" s="199"/>
      <c r="CA92" s="199"/>
      <c r="CB92" s="199"/>
      <c r="CC92" s="199"/>
      <c r="CD92" s="199"/>
      <c r="CE92" s="199"/>
      <c r="CF92" s="199"/>
      <c r="CG92" s="199"/>
      <c r="CH92" s="199"/>
      <c r="CI92" s="199"/>
      <c r="CJ92" s="199"/>
      <c r="CK92" s="199"/>
      <c r="CL92" s="199"/>
      <c r="CM92" s="199"/>
      <c r="CN92" s="199"/>
      <c r="CO92" s="199"/>
      <c r="CP92" s="199"/>
      <c r="CQ92" s="199"/>
      <c r="CR92" s="199"/>
      <c r="CS92" s="199"/>
      <c r="CT92" s="199"/>
      <c r="CU92" s="199"/>
      <c r="CV92" s="197"/>
      <c r="CX92" s="197"/>
      <c r="CY92" s="197"/>
      <c r="CZ92" s="197"/>
      <c r="DA92" s="197"/>
      <c r="DB92" s="199"/>
      <c r="DC92" s="199"/>
      <c r="DD92" s="199"/>
      <c r="DE92" s="199"/>
      <c r="DF92" s="199"/>
      <c r="DG92" s="199"/>
      <c r="DH92" s="199"/>
      <c r="DI92" s="199"/>
      <c r="DJ92" s="199"/>
      <c r="DK92" s="199"/>
      <c r="DL92" s="199"/>
      <c r="DM92" s="236"/>
      <c r="DN92" s="236"/>
      <c r="DO92" s="236"/>
      <c r="DQ92" s="204" t="n">
        <f aca="false">SUM(CF92:CJ92)</f>
        <v>0</v>
      </c>
      <c r="DR92" s="205" t="n">
        <f aca="false">SUM(CK92:CO92)</f>
        <v>0</v>
      </c>
      <c r="DS92" s="205" t="n">
        <f aca="false">SUM(CK92:CL92)</f>
        <v>0</v>
      </c>
      <c r="DT92" s="205" t="n">
        <f aca="false">SUM(CM92)</f>
        <v>0</v>
      </c>
      <c r="DU92" s="205" t="n">
        <f aca="false">SUM(CN92:CO92)</f>
        <v>0</v>
      </c>
      <c r="DV92" s="206" t="n">
        <f aca="false">SUM(CP92)</f>
        <v>0</v>
      </c>
      <c r="DW92" s="207" t="n">
        <f aca="false">SUM(CU92)</f>
        <v>0</v>
      </c>
      <c r="DX92" s="126"/>
      <c r="DY92" s="126"/>
      <c r="DZ92" s="209" t="n">
        <f aca="false">SUM(DQ92+DR92+DV92+DW92)</f>
        <v>0</v>
      </c>
      <c r="EA92" s="209" t="n">
        <f aca="false">SUM(DS92:DU92)</f>
        <v>0</v>
      </c>
      <c r="EB92" s="210" t="str">
        <f aca="false">IF(DQ92&gt;20,"gr","")</f>
        <v/>
      </c>
      <c r="EC92" s="210" t="str">
        <f aca="false">IF(DR92&gt;20,"sa","")</f>
        <v/>
      </c>
      <c r="ED92" s="209"/>
      <c r="EE92" s="126" t="n">
        <f aca="false">G92</f>
        <v>0</v>
      </c>
      <c r="EF92" s="211" t="str">
        <f aca="false">IF(DY92&gt;15,"F3","")</f>
        <v/>
      </c>
      <c r="EG92" s="211"/>
      <c r="EH92" s="212" t="n">
        <f aca="false">B92</f>
        <v>0</v>
      </c>
      <c r="EI92" s="197"/>
      <c r="EJ92" s="197"/>
      <c r="EK92" s="197"/>
      <c r="EL92" s="213" t="n">
        <f aca="false">I92</f>
        <v>0</v>
      </c>
      <c r="EM92" s="197"/>
      <c r="EN92" s="197"/>
      <c r="EO92" s="197"/>
      <c r="EP92" s="197"/>
      <c r="EQ92" s="197"/>
      <c r="ER92" s="197"/>
      <c r="ES92" s="197"/>
      <c r="ET92" s="214" t="n">
        <f aca="false">EH92</f>
        <v>0</v>
      </c>
      <c r="EU92" s="197"/>
      <c r="EV92" s="197"/>
      <c r="EW92" s="197"/>
      <c r="EX92" s="197"/>
      <c r="EY92" s="197"/>
      <c r="EZ92" s="197"/>
      <c r="FA92" s="197"/>
      <c r="FB92" s="197"/>
      <c r="FC92" s="197"/>
      <c r="FD92" s="197"/>
      <c r="FF92" s="214" t="n">
        <f aca="false">ET92</f>
        <v>0</v>
      </c>
      <c r="FG92" s="197"/>
      <c r="FH92" s="197"/>
      <c r="FI92" s="197"/>
      <c r="FJ92" s="197"/>
      <c r="FK92" s="197"/>
      <c r="FL92" s="197"/>
      <c r="FM92" s="197"/>
      <c r="FN92" s="197"/>
      <c r="FO92" s="197"/>
      <c r="FP92" s="197"/>
      <c r="FQ92" s="197"/>
      <c r="FS92" s="214" t="n">
        <f aca="false">FF92</f>
        <v>0</v>
      </c>
      <c r="FT92" s="197"/>
      <c r="FU92" s="197"/>
      <c r="FV92" s="197"/>
      <c r="FW92" s="197"/>
      <c r="FX92" s="197"/>
      <c r="FY92" s="197"/>
      <c r="FZ92" s="197"/>
      <c r="GA92" s="197"/>
      <c r="GB92" s="197"/>
      <c r="GC92" s="197"/>
      <c r="GD92" s="197"/>
      <c r="GG92" s="126"/>
      <c r="GH92" s="216" t="n">
        <f aca="false">DA92</f>
        <v>0</v>
      </c>
      <c r="GI92" s="216" t="n">
        <f aca="false">DB92</f>
        <v>0</v>
      </c>
      <c r="GJ92" s="216" t="n">
        <f aca="false">DC92</f>
        <v>0</v>
      </c>
      <c r="GK92" s="216" t="n">
        <f aca="false">DD92</f>
        <v>0</v>
      </c>
      <c r="GL92" s="216" t="n">
        <f aca="false">DE92</f>
        <v>0</v>
      </c>
      <c r="GM92" s="216" t="n">
        <f aca="false">DF92</f>
        <v>0</v>
      </c>
      <c r="GN92" s="216" t="n">
        <f aca="false">DG92</f>
        <v>0</v>
      </c>
      <c r="GO92" s="216" t="n">
        <f aca="false">DH92</f>
        <v>0</v>
      </c>
      <c r="GP92" s="216" t="n">
        <f aca="false">DI92</f>
        <v>0</v>
      </c>
      <c r="GQ92" s="216" t="n">
        <f aca="false">DJ92</f>
        <v>0</v>
      </c>
      <c r="GR92" s="216" t="n">
        <f aca="false">DK92</f>
        <v>0</v>
      </c>
      <c r="GS92" s="216" t="n">
        <f aca="false">DL92</f>
        <v>0</v>
      </c>
      <c r="GT92" s="216" t="n">
        <f aca="false">DM92</f>
        <v>0</v>
      </c>
      <c r="GU92" s="216" t="n">
        <f aca="false">DO92</f>
        <v>0</v>
      </c>
      <c r="GV92" s="217" t="n">
        <f aca="false">B92</f>
        <v>0</v>
      </c>
      <c r="GW92" s="126" t="n">
        <f aca="false">C92</f>
        <v>0</v>
      </c>
      <c r="GX92" s="126" t="n">
        <f aca="false">D92</f>
        <v>0</v>
      </c>
      <c r="GY92" s="126" t="n">
        <f aca="false">E92</f>
        <v>0</v>
      </c>
      <c r="GZ92" s="217" t="e">
        <f aca="false">POWER(10,LOG10(INDEX($GG$19:$GU$19,1,MATCH(GZ$19,$GG92:$GU92,-1)))-LOG10(INDEX($GG$19:$GU$19,1,MATCH(GZ$19,$GG92:$GU92,-1))/INDEX($GG$19:$GU$19,1,MATCH(GZ$19,$GG92:$GU92,-1)+1))/(INDEX($GG92:$GU92,1,MATCH(GZ$19,$GG92:$GU92,-1))-INDEX($GG92:$GU92,1,MATCH(GZ$19,$GG92:$GU92,-1)+1))*(INDEX($GG92:$GU92,1,MATCH(GZ$19,$GG92:$GU92,-1))-GZ$19))</f>
        <v>#N/A</v>
      </c>
      <c r="HA92" s="217" t="e">
        <f aca="false">POWER(10,LOG10(INDEX($GG$19:$GU$19,1,MATCH(HA$19,$GG92:$GU92,-1)))-LOG10(INDEX($GG$19:$GU$19,1,MATCH(HA$19,$GG92:$GU92,-1))/INDEX($GG$19:$GU$19,1,MATCH(HA$19,$GG92:$GU92,-1)+1))/(INDEX($GG92:$GU92,1,MATCH(HA$19,$GG92:$GU92,-1))-INDEX($GG92:$GU92,1,MATCH(HA$19,$GG92:$GU92,-1)+1))*(INDEX($GG92:$GU92,1,MATCH(HA$19,$GG92:$GU92,-1))-HA$19))</f>
        <v>#N/A</v>
      </c>
      <c r="HB92" s="126" t="e">
        <f aca="false">POWER(10,LOG10(INDEX($GG$19:$GT$19,1,MATCH(HB$19,$GG92:$GT92,-1)))-LOG10(INDEX($GG$19:$GT$19,1,MATCH(HB$19,$GG92:$GT92,-1))/INDEX($GG$19:$GT$19,1,MATCH(HB$19,$GG92:$GT92,-1)+1))/(INDEX($GG92:$GT92,1,MATCH(HB$19,$GG92:$GT92,-1))-INDEX($GG92:$GT92,1,MATCH(HB$19,$GG92:$GT92,-1)+1))*(INDEX($GG92:$GT92,1,MATCH(HB$19,$GG92:$GT92,-1))-HB$19))</f>
        <v>#N/A</v>
      </c>
      <c r="HC92" s="126" t="e">
        <f aca="false">POWER(10,LOG10(INDEX($GG$19:$GT$19,1,MATCH(HC$19,$GG92:$GT92,-1)))-LOG10(INDEX($GG$19:$GT$19,1,MATCH(HC$19,$GG92:$GT92,-1))/INDEX($GG$19:$GT$19,1,MATCH(HC$19,$GG92:$GT92,-1)+1))/(INDEX($GG92:$GT92,1,MATCH(HC$19,$GG92:$GT92,-1))-INDEX($GG92:$GT92,1,MATCH(HC$19,$GG92:$GT92,-1)+1))*(INDEX($GG92:$GT92,1,MATCH(HC$19,$GG92:$GT92,-1))-HC$19))</f>
        <v>#N/A</v>
      </c>
      <c r="HD92" s="126" t="e">
        <f aca="false">POWER(10,LOG10(INDEX($GG$19:$GT$19,1,MATCH(HD$19,$GG92:$GT92,-1)))-LOG10(INDEX($GG$19:$GT$19,1,MATCH(HD$19,$GG92:$GT92,-1))/INDEX($GG$19:$GT$19,1,MATCH(HD$19,$GG92:$GT92,-1)+1))/(INDEX($GG92:$GT92,1,MATCH(HD$19,$GG92:$GT92,-1))-INDEX($GG92:$GT92,1,MATCH(HD$19,$GG92:$GT92,-1)+1))*(INDEX($GG92:$GT92,1,MATCH(HD$19,$GG92:$GT92,-1))-HD$19))</f>
        <v>#N/A</v>
      </c>
      <c r="HE92" s="126" t="e">
        <f aca="false">POWER(10,LOG10(INDEX($GG$19:$GT$19,1,MATCH(HE$19,$GG92:$GT92,-1)))-LOG10(INDEX($GG$19:$GT$19,1,MATCH(HE$19,$GG92:$GT92,-1))/INDEX($GG$19:$GT$19,1,MATCH(HE$19,$GG92:$GT92,-1)+1))/(INDEX($GG92:$GT92,1,MATCH(HE$19,$GG92:$GT92,-1))-INDEX($GG92:$GT92,1,MATCH(HE$19,$GG92:$GT92,-1)+1))*(INDEX($GG92:$GT92,1,MATCH(HE$19,$GG92:$GT92,-1))-HE$19))</f>
        <v>#N/A</v>
      </c>
      <c r="HF92" s="219" t="e">
        <f aca="false">IF(OR($GZ92="",$HB$13&lt;&gt;""),"",0.0116*(0.7+0.03*$HA$13)*$GZ92^2)</f>
        <v>#N/A</v>
      </c>
      <c r="HG92" s="220" t="e">
        <f aca="false">SUM(HF92*86400)</f>
        <v>#N/A</v>
      </c>
    </row>
    <row r="93" customFormat="false" ht="12.75" hidden="false" customHeight="false" outlineLevel="0" collapsed="false">
      <c r="B93" s="126"/>
      <c r="C93" s="197"/>
      <c r="D93" s="197"/>
      <c r="E93" s="197"/>
      <c r="F93" s="197"/>
      <c r="G93" s="197"/>
      <c r="H93" s="197"/>
      <c r="I93" s="197"/>
      <c r="J93" s="197"/>
      <c r="K93" s="199"/>
      <c r="L93" s="199"/>
      <c r="M93" s="199"/>
      <c r="N93" s="199"/>
      <c r="O93" s="235"/>
      <c r="P93" s="199"/>
      <c r="Q93" s="199"/>
      <c r="R93" s="199"/>
      <c r="S93" s="199"/>
      <c r="T93" s="199"/>
      <c r="U93" s="199"/>
      <c r="V93" s="196"/>
      <c r="W93" s="196"/>
      <c r="X93" s="234"/>
      <c r="Y93" s="234"/>
      <c r="Z93" s="234"/>
      <c r="AA93" s="199"/>
      <c r="AB93" s="199"/>
      <c r="AC93" s="199"/>
      <c r="AD93" s="199"/>
      <c r="AE93" s="199"/>
      <c r="AF93" s="199"/>
      <c r="AG93" s="199"/>
      <c r="AH93" s="199"/>
      <c r="AI93" s="197"/>
      <c r="AJ93" s="197"/>
      <c r="AK93" s="197"/>
      <c r="AL93" s="199"/>
      <c r="AM93" s="199"/>
      <c r="AN93" s="199"/>
      <c r="AO93" s="199"/>
      <c r="AP93" s="199"/>
      <c r="AQ93" s="199"/>
      <c r="AR93" s="199"/>
      <c r="AS93" s="199"/>
      <c r="AT93" s="198" t="n">
        <f aca="false">C93</f>
        <v>0</v>
      </c>
      <c r="AU93" s="198" t="n">
        <f aca="false">D93</f>
        <v>0</v>
      </c>
      <c r="AV93" s="198" t="n">
        <f aca="false">E93</f>
        <v>0</v>
      </c>
      <c r="AW93" s="197"/>
      <c r="AX93" s="197"/>
      <c r="AY93" s="197"/>
      <c r="AZ93" s="197"/>
      <c r="BA93" s="197"/>
      <c r="BB93" s="197"/>
      <c r="BC93" s="197"/>
      <c r="BD93" s="197"/>
      <c r="BE93" s="197"/>
      <c r="BF93" s="198" t="n">
        <f aca="false">C93</f>
        <v>0</v>
      </c>
      <c r="BG93" s="198" t="n">
        <f aca="false">D93</f>
        <v>0</v>
      </c>
      <c r="BH93" s="198" t="n">
        <f aca="false">E93</f>
        <v>0</v>
      </c>
      <c r="BI93" s="197"/>
      <c r="BJ93" s="197"/>
      <c r="BK93" s="197"/>
      <c r="BL93" s="197"/>
      <c r="BM93" s="197"/>
      <c r="BN93" s="197"/>
      <c r="BO93" s="197"/>
      <c r="BP93" s="197"/>
      <c r="BQ93" s="197"/>
      <c r="BR93" s="197"/>
      <c r="BS93" s="197"/>
      <c r="BU93" s="199"/>
      <c r="BV93" s="199"/>
      <c r="BW93" s="199"/>
      <c r="BX93" s="199"/>
      <c r="BY93" s="199"/>
      <c r="BZ93" s="199"/>
      <c r="CA93" s="199"/>
      <c r="CB93" s="199"/>
      <c r="CC93" s="199"/>
      <c r="CD93" s="199"/>
      <c r="CE93" s="199"/>
      <c r="CF93" s="199"/>
      <c r="CG93" s="199"/>
      <c r="CH93" s="199"/>
      <c r="CI93" s="199"/>
      <c r="CJ93" s="199"/>
      <c r="CK93" s="199"/>
      <c r="CL93" s="199"/>
      <c r="CM93" s="199"/>
      <c r="CN93" s="199"/>
      <c r="CO93" s="199"/>
      <c r="CP93" s="199"/>
      <c r="CQ93" s="199"/>
      <c r="CR93" s="199"/>
      <c r="CS93" s="199"/>
      <c r="CT93" s="199"/>
      <c r="CU93" s="199"/>
      <c r="CV93" s="197"/>
      <c r="CX93" s="197"/>
      <c r="CY93" s="197"/>
      <c r="CZ93" s="197"/>
      <c r="DA93" s="197"/>
      <c r="DB93" s="199"/>
      <c r="DC93" s="199"/>
      <c r="DD93" s="199"/>
      <c r="DE93" s="199"/>
      <c r="DF93" s="199"/>
      <c r="DG93" s="199"/>
      <c r="DH93" s="199"/>
      <c r="DI93" s="199"/>
      <c r="DJ93" s="199"/>
      <c r="DK93" s="199"/>
      <c r="DL93" s="199"/>
      <c r="DM93" s="236"/>
      <c r="DN93" s="236"/>
      <c r="DO93" s="236"/>
      <c r="DQ93" s="204" t="n">
        <f aca="false">SUM(CF93:CJ93)</f>
        <v>0</v>
      </c>
      <c r="DR93" s="205" t="n">
        <f aca="false">SUM(CK93:CO93)</f>
        <v>0</v>
      </c>
      <c r="DS93" s="205" t="n">
        <f aca="false">SUM(CK93:CL93)</f>
        <v>0</v>
      </c>
      <c r="DT93" s="205" t="n">
        <f aca="false">SUM(CM93)</f>
        <v>0</v>
      </c>
      <c r="DU93" s="205" t="n">
        <f aca="false">SUM(CN93:CO93)</f>
        <v>0</v>
      </c>
      <c r="DV93" s="206" t="n">
        <f aca="false">SUM(CP93)</f>
        <v>0</v>
      </c>
      <c r="DW93" s="207" t="n">
        <f aca="false">SUM(CU93)</f>
        <v>0</v>
      </c>
      <c r="DX93" s="126"/>
      <c r="DY93" s="126"/>
      <c r="DZ93" s="209" t="n">
        <f aca="false">SUM(DQ93+DR93+DV93+DW93)</f>
        <v>0</v>
      </c>
      <c r="EA93" s="209" t="n">
        <f aca="false">SUM(DS93:DU93)</f>
        <v>0</v>
      </c>
      <c r="EB93" s="210" t="str">
        <f aca="false">IF(DQ93&gt;20,"gr","")</f>
        <v/>
      </c>
      <c r="EC93" s="210" t="str">
        <f aca="false">IF(DR93&gt;20,"sa","")</f>
        <v/>
      </c>
      <c r="ED93" s="209"/>
      <c r="EE93" s="126" t="n">
        <f aca="false">G93</f>
        <v>0</v>
      </c>
      <c r="EF93" s="211" t="str">
        <f aca="false">IF(DY93&gt;15,"F3","")</f>
        <v/>
      </c>
      <c r="EG93" s="211"/>
      <c r="EH93" s="212" t="n">
        <f aca="false">B93</f>
        <v>0</v>
      </c>
      <c r="EI93" s="197"/>
      <c r="EJ93" s="197"/>
      <c r="EK93" s="197"/>
      <c r="EL93" s="213" t="n">
        <f aca="false">I93</f>
        <v>0</v>
      </c>
      <c r="EM93" s="197"/>
      <c r="EN93" s="197"/>
      <c r="EO93" s="197"/>
      <c r="EP93" s="197"/>
      <c r="EQ93" s="197"/>
      <c r="ER93" s="197"/>
      <c r="ES93" s="197"/>
      <c r="ET93" s="214" t="n">
        <f aca="false">EH93</f>
        <v>0</v>
      </c>
      <c r="EU93" s="197"/>
      <c r="EV93" s="197"/>
      <c r="EW93" s="197"/>
      <c r="EX93" s="197"/>
      <c r="EY93" s="197"/>
      <c r="EZ93" s="197"/>
      <c r="FA93" s="197"/>
      <c r="FB93" s="197"/>
      <c r="FC93" s="197"/>
      <c r="FD93" s="197"/>
      <c r="FF93" s="214" t="n">
        <f aca="false">ET93</f>
        <v>0</v>
      </c>
      <c r="FG93" s="197"/>
      <c r="FH93" s="197"/>
      <c r="FI93" s="197"/>
      <c r="FJ93" s="197"/>
      <c r="FK93" s="197"/>
      <c r="FL93" s="197"/>
      <c r="FM93" s="197"/>
      <c r="FN93" s="197"/>
      <c r="FO93" s="197"/>
      <c r="FP93" s="197"/>
      <c r="FQ93" s="197"/>
      <c r="FS93" s="214" t="n">
        <f aca="false">FF93</f>
        <v>0</v>
      </c>
      <c r="FT93" s="197"/>
      <c r="FU93" s="197"/>
      <c r="FV93" s="197"/>
      <c r="FW93" s="197"/>
      <c r="FX93" s="197"/>
      <c r="FY93" s="197"/>
      <c r="FZ93" s="197"/>
      <c r="GA93" s="197"/>
      <c r="GB93" s="197"/>
      <c r="GC93" s="197"/>
      <c r="GD93" s="197"/>
      <c r="GG93" s="126"/>
      <c r="GH93" s="216" t="n">
        <f aca="false">DA93</f>
        <v>0</v>
      </c>
      <c r="GI93" s="216" t="n">
        <f aca="false">DB93</f>
        <v>0</v>
      </c>
      <c r="GJ93" s="216" t="n">
        <f aca="false">DC93</f>
        <v>0</v>
      </c>
      <c r="GK93" s="216" t="n">
        <f aca="false">DD93</f>
        <v>0</v>
      </c>
      <c r="GL93" s="216" t="n">
        <f aca="false">DE93</f>
        <v>0</v>
      </c>
      <c r="GM93" s="216" t="n">
        <f aca="false">DF93</f>
        <v>0</v>
      </c>
      <c r="GN93" s="216" t="n">
        <f aca="false">DG93</f>
        <v>0</v>
      </c>
      <c r="GO93" s="216" t="n">
        <f aca="false">DH93</f>
        <v>0</v>
      </c>
      <c r="GP93" s="216" t="n">
        <f aca="false">DI93</f>
        <v>0</v>
      </c>
      <c r="GQ93" s="216" t="n">
        <f aca="false">DJ93</f>
        <v>0</v>
      </c>
      <c r="GR93" s="216" t="n">
        <f aca="false">DK93</f>
        <v>0</v>
      </c>
      <c r="GS93" s="216" t="n">
        <f aca="false">DL93</f>
        <v>0</v>
      </c>
      <c r="GT93" s="216" t="n">
        <f aca="false">DM93</f>
        <v>0</v>
      </c>
      <c r="GU93" s="216" t="n">
        <f aca="false">DO93</f>
        <v>0</v>
      </c>
      <c r="GV93" s="217" t="n">
        <f aca="false">B93</f>
        <v>0</v>
      </c>
      <c r="GW93" s="126" t="n">
        <f aca="false">C93</f>
        <v>0</v>
      </c>
      <c r="GX93" s="126" t="n">
        <f aca="false">D93</f>
        <v>0</v>
      </c>
      <c r="GY93" s="126" t="n">
        <f aca="false">E93</f>
        <v>0</v>
      </c>
      <c r="GZ93" s="217" t="e">
        <f aca="false">POWER(10,LOG10(INDEX($GG$19:$GU$19,1,MATCH(GZ$19,$GG93:$GU93,-1)))-LOG10(INDEX($GG$19:$GU$19,1,MATCH(GZ$19,$GG93:$GU93,-1))/INDEX($GG$19:$GU$19,1,MATCH(GZ$19,$GG93:$GU93,-1)+1))/(INDEX($GG93:$GU93,1,MATCH(GZ$19,$GG93:$GU93,-1))-INDEX($GG93:$GU93,1,MATCH(GZ$19,$GG93:$GU93,-1)+1))*(INDEX($GG93:$GU93,1,MATCH(GZ$19,$GG93:$GU93,-1))-GZ$19))</f>
        <v>#N/A</v>
      </c>
      <c r="HA93" s="217" t="e">
        <f aca="false">POWER(10,LOG10(INDEX($GG$19:$GU$19,1,MATCH(HA$19,$GG93:$GU93,-1)))-LOG10(INDEX($GG$19:$GU$19,1,MATCH(HA$19,$GG93:$GU93,-1))/INDEX($GG$19:$GU$19,1,MATCH(HA$19,$GG93:$GU93,-1)+1))/(INDEX($GG93:$GU93,1,MATCH(HA$19,$GG93:$GU93,-1))-INDEX($GG93:$GU93,1,MATCH(HA$19,$GG93:$GU93,-1)+1))*(INDEX($GG93:$GU93,1,MATCH(HA$19,$GG93:$GU93,-1))-HA$19))</f>
        <v>#N/A</v>
      </c>
      <c r="HB93" s="126" t="e">
        <f aca="false">POWER(10,LOG10(INDEX($GG$19:$GT$19,1,MATCH(HB$19,$GG93:$GT93,-1)))-LOG10(INDEX($GG$19:$GT$19,1,MATCH(HB$19,$GG93:$GT93,-1))/INDEX($GG$19:$GT$19,1,MATCH(HB$19,$GG93:$GT93,-1)+1))/(INDEX($GG93:$GT93,1,MATCH(HB$19,$GG93:$GT93,-1))-INDEX($GG93:$GT93,1,MATCH(HB$19,$GG93:$GT93,-1)+1))*(INDEX($GG93:$GT93,1,MATCH(HB$19,$GG93:$GT93,-1))-HB$19))</f>
        <v>#N/A</v>
      </c>
      <c r="HC93" s="126" t="e">
        <f aca="false">POWER(10,LOG10(INDEX($GG$19:$GT$19,1,MATCH(HC$19,$GG93:$GT93,-1)))-LOG10(INDEX($GG$19:$GT$19,1,MATCH(HC$19,$GG93:$GT93,-1))/INDEX($GG$19:$GT$19,1,MATCH(HC$19,$GG93:$GT93,-1)+1))/(INDEX($GG93:$GT93,1,MATCH(HC$19,$GG93:$GT93,-1))-INDEX($GG93:$GT93,1,MATCH(HC$19,$GG93:$GT93,-1)+1))*(INDEX($GG93:$GT93,1,MATCH(HC$19,$GG93:$GT93,-1))-HC$19))</f>
        <v>#N/A</v>
      </c>
      <c r="HD93" s="126" t="e">
        <f aca="false">POWER(10,LOG10(INDEX($GG$19:$GT$19,1,MATCH(HD$19,$GG93:$GT93,-1)))-LOG10(INDEX($GG$19:$GT$19,1,MATCH(HD$19,$GG93:$GT93,-1))/INDEX($GG$19:$GT$19,1,MATCH(HD$19,$GG93:$GT93,-1)+1))/(INDEX($GG93:$GT93,1,MATCH(HD$19,$GG93:$GT93,-1))-INDEX($GG93:$GT93,1,MATCH(HD$19,$GG93:$GT93,-1)+1))*(INDEX($GG93:$GT93,1,MATCH(HD$19,$GG93:$GT93,-1))-HD$19))</f>
        <v>#N/A</v>
      </c>
      <c r="HE93" s="126" t="e">
        <f aca="false">POWER(10,LOG10(INDEX($GG$19:$GT$19,1,MATCH(HE$19,$GG93:$GT93,-1)))-LOG10(INDEX($GG$19:$GT$19,1,MATCH(HE$19,$GG93:$GT93,-1))/INDEX($GG$19:$GT$19,1,MATCH(HE$19,$GG93:$GT93,-1)+1))/(INDEX($GG93:$GT93,1,MATCH(HE$19,$GG93:$GT93,-1))-INDEX($GG93:$GT93,1,MATCH(HE$19,$GG93:$GT93,-1)+1))*(INDEX($GG93:$GT93,1,MATCH(HE$19,$GG93:$GT93,-1))-HE$19))</f>
        <v>#N/A</v>
      </c>
      <c r="HF93" s="219" t="e">
        <f aca="false">IF(OR($GZ93="",$HB$13&lt;&gt;""),"",0.0116*(0.7+0.03*$HA$13)*$GZ93^2)</f>
        <v>#N/A</v>
      </c>
      <c r="HG93" s="220" t="e">
        <f aca="false">SUM(HF93*86400)</f>
        <v>#N/A</v>
      </c>
    </row>
    <row r="94" customFormat="false" ht="12.75" hidden="false" customHeight="false" outlineLevel="0" collapsed="false">
      <c r="B94" s="126"/>
      <c r="C94" s="197"/>
      <c r="D94" s="197"/>
      <c r="E94" s="197"/>
      <c r="F94" s="197"/>
      <c r="G94" s="197"/>
      <c r="H94" s="197"/>
      <c r="I94" s="197"/>
      <c r="J94" s="197"/>
      <c r="K94" s="199"/>
      <c r="L94" s="199"/>
      <c r="M94" s="199"/>
      <c r="N94" s="199"/>
      <c r="O94" s="235"/>
      <c r="P94" s="199"/>
      <c r="Q94" s="199"/>
      <c r="R94" s="199"/>
      <c r="S94" s="199"/>
      <c r="T94" s="199"/>
      <c r="U94" s="199"/>
      <c r="V94" s="196"/>
      <c r="W94" s="196"/>
      <c r="X94" s="234"/>
      <c r="Y94" s="234"/>
      <c r="Z94" s="234"/>
      <c r="AA94" s="199"/>
      <c r="AB94" s="199"/>
      <c r="AC94" s="199"/>
      <c r="AD94" s="199"/>
      <c r="AE94" s="199"/>
      <c r="AF94" s="199"/>
      <c r="AG94" s="199"/>
      <c r="AH94" s="199"/>
      <c r="AI94" s="197"/>
      <c r="AJ94" s="197"/>
      <c r="AK94" s="197"/>
      <c r="AL94" s="199"/>
      <c r="AM94" s="199"/>
      <c r="AN94" s="199"/>
      <c r="AO94" s="199"/>
      <c r="AP94" s="199"/>
      <c r="AQ94" s="199"/>
      <c r="AR94" s="199"/>
      <c r="AS94" s="199"/>
      <c r="AT94" s="198" t="n">
        <f aca="false">C94</f>
        <v>0</v>
      </c>
      <c r="AU94" s="198" t="n">
        <f aca="false">D94</f>
        <v>0</v>
      </c>
      <c r="AV94" s="198" t="n">
        <f aca="false">E94</f>
        <v>0</v>
      </c>
      <c r="AW94" s="197"/>
      <c r="AX94" s="197"/>
      <c r="AY94" s="197"/>
      <c r="AZ94" s="197"/>
      <c r="BA94" s="197"/>
      <c r="BB94" s="197"/>
      <c r="BC94" s="197"/>
      <c r="BD94" s="197"/>
      <c r="BE94" s="197"/>
      <c r="BF94" s="198" t="n">
        <f aca="false">C94</f>
        <v>0</v>
      </c>
      <c r="BG94" s="198" t="n">
        <f aca="false">D94</f>
        <v>0</v>
      </c>
      <c r="BH94" s="198" t="n">
        <f aca="false">E94</f>
        <v>0</v>
      </c>
      <c r="BI94" s="197"/>
      <c r="BJ94" s="197"/>
      <c r="BK94" s="197"/>
      <c r="BL94" s="197"/>
      <c r="BM94" s="197"/>
      <c r="BN94" s="197"/>
      <c r="BO94" s="197"/>
      <c r="BP94" s="197"/>
      <c r="BQ94" s="197"/>
      <c r="BR94" s="197"/>
      <c r="BS94" s="197"/>
      <c r="BU94" s="199"/>
      <c r="BV94" s="199"/>
      <c r="BW94" s="199"/>
      <c r="BX94" s="199"/>
      <c r="BY94" s="199"/>
      <c r="BZ94" s="199"/>
      <c r="CA94" s="199"/>
      <c r="CB94" s="199"/>
      <c r="CC94" s="199"/>
      <c r="CD94" s="199"/>
      <c r="CE94" s="199"/>
      <c r="CF94" s="199"/>
      <c r="CG94" s="199"/>
      <c r="CH94" s="199"/>
      <c r="CI94" s="199"/>
      <c r="CJ94" s="199"/>
      <c r="CK94" s="199"/>
      <c r="CL94" s="199"/>
      <c r="CM94" s="199"/>
      <c r="CN94" s="199"/>
      <c r="CO94" s="199"/>
      <c r="CP94" s="199"/>
      <c r="CQ94" s="199"/>
      <c r="CR94" s="199"/>
      <c r="CS94" s="199"/>
      <c r="CT94" s="199"/>
      <c r="CU94" s="199"/>
      <c r="CV94" s="197"/>
      <c r="CX94" s="197"/>
      <c r="CY94" s="197"/>
      <c r="CZ94" s="197"/>
      <c r="DA94" s="197"/>
      <c r="DB94" s="199"/>
      <c r="DC94" s="199"/>
      <c r="DD94" s="199"/>
      <c r="DE94" s="199"/>
      <c r="DF94" s="199"/>
      <c r="DG94" s="199"/>
      <c r="DH94" s="199"/>
      <c r="DI94" s="199"/>
      <c r="DJ94" s="199"/>
      <c r="DK94" s="199"/>
      <c r="DL94" s="199"/>
      <c r="DM94" s="236"/>
      <c r="DN94" s="236"/>
      <c r="DO94" s="236"/>
      <c r="DQ94" s="204" t="n">
        <f aca="false">SUM(CF94:CJ94)</f>
        <v>0</v>
      </c>
      <c r="DR94" s="205" t="n">
        <f aca="false">SUM(CK94:CO94)</f>
        <v>0</v>
      </c>
      <c r="DS94" s="205" t="n">
        <f aca="false">SUM(CK94:CL94)</f>
        <v>0</v>
      </c>
      <c r="DT94" s="205" t="n">
        <f aca="false">SUM(CM94)</f>
        <v>0</v>
      </c>
      <c r="DU94" s="205" t="n">
        <f aca="false">SUM(CN94:CO94)</f>
        <v>0</v>
      </c>
      <c r="DV94" s="206" t="n">
        <f aca="false">SUM(CP94)</f>
        <v>0</v>
      </c>
      <c r="DW94" s="207" t="n">
        <f aca="false">SUM(CU94)</f>
        <v>0</v>
      </c>
      <c r="DX94" s="126"/>
      <c r="DY94" s="126"/>
      <c r="DZ94" s="209" t="n">
        <f aca="false">SUM(DQ94+DR94+DV94+DW94)</f>
        <v>0</v>
      </c>
      <c r="EA94" s="209" t="n">
        <f aca="false">SUM(DS94:DU94)</f>
        <v>0</v>
      </c>
      <c r="EB94" s="210" t="str">
        <f aca="false">IF(DQ94&gt;20,"gr","")</f>
        <v/>
      </c>
      <c r="EC94" s="210" t="str">
        <f aca="false">IF(DR94&gt;20,"sa","")</f>
        <v/>
      </c>
      <c r="ED94" s="209"/>
      <c r="EE94" s="126" t="n">
        <f aca="false">G94</f>
        <v>0</v>
      </c>
      <c r="EF94" s="211" t="str">
        <f aca="false">IF(DY94&gt;15,"F3","")</f>
        <v/>
      </c>
      <c r="EG94" s="211"/>
      <c r="EH94" s="212" t="n">
        <f aca="false">B94</f>
        <v>0</v>
      </c>
      <c r="EI94" s="197"/>
      <c r="EJ94" s="197"/>
      <c r="EK94" s="197"/>
      <c r="EL94" s="213" t="n">
        <f aca="false">I94</f>
        <v>0</v>
      </c>
      <c r="EM94" s="197"/>
      <c r="EN94" s="197"/>
      <c r="EO94" s="197"/>
      <c r="EP94" s="197"/>
      <c r="EQ94" s="197"/>
      <c r="ER94" s="197"/>
      <c r="ES94" s="197"/>
      <c r="ET94" s="214" t="n">
        <f aca="false">EH94</f>
        <v>0</v>
      </c>
      <c r="EU94" s="197"/>
      <c r="EV94" s="197"/>
      <c r="EW94" s="197"/>
      <c r="EX94" s="197"/>
      <c r="EY94" s="197"/>
      <c r="EZ94" s="197"/>
      <c r="FA94" s="197"/>
      <c r="FB94" s="197"/>
      <c r="FC94" s="197"/>
      <c r="FD94" s="197"/>
      <c r="FF94" s="214" t="n">
        <f aca="false">ET94</f>
        <v>0</v>
      </c>
      <c r="FG94" s="197"/>
      <c r="FH94" s="197"/>
      <c r="FI94" s="197"/>
      <c r="FJ94" s="197"/>
      <c r="FK94" s="197"/>
      <c r="FL94" s="197"/>
      <c r="FM94" s="197"/>
      <c r="FN94" s="197"/>
      <c r="FO94" s="197"/>
      <c r="FP94" s="197"/>
      <c r="FQ94" s="197"/>
      <c r="FS94" s="214" t="n">
        <f aca="false">FF94</f>
        <v>0</v>
      </c>
      <c r="FT94" s="197"/>
      <c r="FU94" s="197"/>
      <c r="FV94" s="197"/>
      <c r="FW94" s="197"/>
      <c r="FX94" s="197"/>
      <c r="FY94" s="197"/>
      <c r="FZ94" s="197"/>
      <c r="GA94" s="197"/>
      <c r="GB94" s="197"/>
      <c r="GC94" s="197"/>
      <c r="GD94" s="197"/>
      <c r="GG94" s="126"/>
      <c r="GH94" s="216" t="n">
        <f aca="false">DA94</f>
        <v>0</v>
      </c>
      <c r="GI94" s="216" t="n">
        <f aca="false">DB94</f>
        <v>0</v>
      </c>
      <c r="GJ94" s="216" t="n">
        <f aca="false">DC94</f>
        <v>0</v>
      </c>
      <c r="GK94" s="216" t="n">
        <f aca="false">DD94</f>
        <v>0</v>
      </c>
      <c r="GL94" s="216" t="n">
        <f aca="false">DE94</f>
        <v>0</v>
      </c>
      <c r="GM94" s="216" t="n">
        <f aca="false">DF94</f>
        <v>0</v>
      </c>
      <c r="GN94" s="216" t="n">
        <f aca="false">DG94</f>
        <v>0</v>
      </c>
      <c r="GO94" s="216" t="n">
        <f aca="false">DH94</f>
        <v>0</v>
      </c>
      <c r="GP94" s="216" t="n">
        <f aca="false">DI94</f>
        <v>0</v>
      </c>
      <c r="GQ94" s="216" t="n">
        <f aca="false">DJ94</f>
        <v>0</v>
      </c>
      <c r="GR94" s="216" t="n">
        <f aca="false">DK94</f>
        <v>0</v>
      </c>
      <c r="GS94" s="216" t="n">
        <f aca="false">DL94</f>
        <v>0</v>
      </c>
      <c r="GT94" s="216" t="n">
        <f aca="false">DM94</f>
        <v>0</v>
      </c>
      <c r="GU94" s="216" t="n">
        <f aca="false">DO94</f>
        <v>0</v>
      </c>
      <c r="GV94" s="217" t="n">
        <f aca="false">B94</f>
        <v>0</v>
      </c>
      <c r="GW94" s="126" t="n">
        <f aca="false">C94</f>
        <v>0</v>
      </c>
      <c r="GX94" s="126" t="n">
        <f aca="false">D94</f>
        <v>0</v>
      </c>
      <c r="GY94" s="126" t="n">
        <f aca="false">E94</f>
        <v>0</v>
      </c>
      <c r="GZ94" s="217" t="e">
        <f aca="false">POWER(10,LOG10(INDEX($GG$19:$GU$19,1,MATCH(GZ$19,$GG94:$GU94,-1)))-LOG10(INDEX($GG$19:$GU$19,1,MATCH(GZ$19,$GG94:$GU94,-1))/INDEX($GG$19:$GU$19,1,MATCH(GZ$19,$GG94:$GU94,-1)+1))/(INDEX($GG94:$GU94,1,MATCH(GZ$19,$GG94:$GU94,-1))-INDEX($GG94:$GU94,1,MATCH(GZ$19,$GG94:$GU94,-1)+1))*(INDEX($GG94:$GU94,1,MATCH(GZ$19,$GG94:$GU94,-1))-GZ$19))</f>
        <v>#N/A</v>
      </c>
      <c r="HA94" s="217" t="e">
        <f aca="false">POWER(10,LOG10(INDEX($GG$19:$GU$19,1,MATCH(HA$19,$GG94:$GU94,-1)))-LOG10(INDEX($GG$19:$GU$19,1,MATCH(HA$19,$GG94:$GU94,-1))/INDEX($GG$19:$GU$19,1,MATCH(HA$19,$GG94:$GU94,-1)+1))/(INDEX($GG94:$GU94,1,MATCH(HA$19,$GG94:$GU94,-1))-INDEX($GG94:$GU94,1,MATCH(HA$19,$GG94:$GU94,-1)+1))*(INDEX($GG94:$GU94,1,MATCH(HA$19,$GG94:$GU94,-1))-HA$19))</f>
        <v>#N/A</v>
      </c>
      <c r="HB94" s="126" t="e">
        <f aca="false">POWER(10,LOG10(INDEX($GG$19:$GT$19,1,MATCH(HB$19,$GG94:$GT94,-1)))-LOG10(INDEX($GG$19:$GT$19,1,MATCH(HB$19,$GG94:$GT94,-1))/INDEX($GG$19:$GT$19,1,MATCH(HB$19,$GG94:$GT94,-1)+1))/(INDEX($GG94:$GT94,1,MATCH(HB$19,$GG94:$GT94,-1))-INDEX($GG94:$GT94,1,MATCH(HB$19,$GG94:$GT94,-1)+1))*(INDEX($GG94:$GT94,1,MATCH(HB$19,$GG94:$GT94,-1))-HB$19))</f>
        <v>#N/A</v>
      </c>
      <c r="HC94" s="126" t="e">
        <f aca="false">POWER(10,LOG10(INDEX($GG$19:$GT$19,1,MATCH(HC$19,$GG94:$GT94,-1)))-LOG10(INDEX($GG$19:$GT$19,1,MATCH(HC$19,$GG94:$GT94,-1))/INDEX($GG$19:$GT$19,1,MATCH(HC$19,$GG94:$GT94,-1)+1))/(INDEX($GG94:$GT94,1,MATCH(HC$19,$GG94:$GT94,-1))-INDEX($GG94:$GT94,1,MATCH(HC$19,$GG94:$GT94,-1)+1))*(INDEX($GG94:$GT94,1,MATCH(HC$19,$GG94:$GT94,-1))-HC$19))</f>
        <v>#N/A</v>
      </c>
      <c r="HD94" s="126" t="e">
        <f aca="false">POWER(10,LOG10(INDEX($GG$19:$GT$19,1,MATCH(HD$19,$GG94:$GT94,-1)))-LOG10(INDEX($GG$19:$GT$19,1,MATCH(HD$19,$GG94:$GT94,-1))/INDEX($GG$19:$GT$19,1,MATCH(HD$19,$GG94:$GT94,-1)+1))/(INDEX($GG94:$GT94,1,MATCH(HD$19,$GG94:$GT94,-1))-INDEX($GG94:$GT94,1,MATCH(HD$19,$GG94:$GT94,-1)+1))*(INDEX($GG94:$GT94,1,MATCH(HD$19,$GG94:$GT94,-1))-HD$19))</f>
        <v>#N/A</v>
      </c>
      <c r="HE94" s="126" t="e">
        <f aca="false">POWER(10,LOG10(INDEX($GG$19:$GT$19,1,MATCH(HE$19,$GG94:$GT94,-1)))-LOG10(INDEX($GG$19:$GT$19,1,MATCH(HE$19,$GG94:$GT94,-1))/INDEX($GG$19:$GT$19,1,MATCH(HE$19,$GG94:$GT94,-1)+1))/(INDEX($GG94:$GT94,1,MATCH(HE$19,$GG94:$GT94,-1))-INDEX($GG94:$GT94,1,MATCH(HE$19,$GG94:$GT94,-1)+1))*(INDEX($GG94:$GT94,1,MATCH(HE$19,$GG94:$GT94,-1))-HE$19))</f>
        <v>#N/A</v>
      </c>
      <c r="HF94" s="219" t="e">
        <f aca="false">IF(OR($GZ94="",$HB$13&lt;&gt;""),"",0.0116*(0.7+0.03*$HA$13)*$GZ94^2)</f>
        <v>#N/A</v>
      </c>
      <c r="HG94" s="220" t="e">
        <f aca="false">SUM(HF94*86400)</f>
        <v>#N/A</v>
      </c>
    </row>
    <row r="95" customFormat="false" ht="12.75" hidden="false" customHeight="false" outlineLevel="0" collapsed="false">
      <c r="B95" s="126"/>
      <c r="C95" s="197"/>
      <c r="D95" s="197"/>
      <c r="E95" s="197"/>
      <c r="F95" s="197"/>
      <c r="G95" s="197"/>
      <c r="H95" s="197"/>
      <c r="I95" s="197"/>
      <c r="J95" s="197"/>
      <c r="K95" s="199"/>
      <c r="L95" s="199"/>
      <c r="M95" s="199"/>
      <c r="N95" s="199"/>
      <c r="O95" s="235"/>
      <c r="P95" s="199"/>
      <c r="Q95" s="199"/>
      <c r="R95" s="199"/>
      <c r="S95" s="199"/>
      <c r="T95" s="199"/>
      <c r="U95" s="199"/>
      <c r="V95" s="196"/>
      <c r="W95" s="196"/>
      <c r="X95" s="234"/>
      <c r="Y95" s="234"/>
      <c r="Z95" s="234"/>
      <c r="AA95" s="199"/>
      <c r="AB95" s="199"/>
      <c r="AC95" s="199"/>
      <c r="AD95" s="199"/>
      <c r="AE95" s="199"/>
      <c r="AF95" s="199"/>
      <c r="AG95" s="199"/>
      <c r="AH95" s="199"/>
      <c r="AI95" s="197"/>
      <c r="AJ95" s="197"/>
      <c r="AK95" s="197"/>
      <c r="AL95" s="199"/>
      <c r="AM95" s="199"/>
      <c r="AN95" s="199"/>
      <c r="AO95" s="199"/>
      <c r="AP95" s="199"/>
      <c r="AQ95" s="199"/>
      <c r="AR95" s="199"/>
      <c r="AS95" s="199"/>
      <c r="AT95" s="198" t="n">
        <f aca="false">C95</f>
        <v>0</v>
      </c>
      <c r="AU95" s="198" t="n">
        <f aca="false">D95</f>
        <v>0</v>
      </c>
      <c r="AV95" s="198" t="n">
        <f aca="false">E95</f>
        <v>0</v>
      </c>
      <c r="AW95" s="197"/>
      <c r="AX95" s="197"/>
      <c r="AY95" s="197"/>
      <c r="AZ95" s="197"/>
      <c r="BA95" s="197"/>
      <c r="BB95" s="197"/>
      <c r="BC95" s="197"/>
      <c r="BD95" s="197"/>
      <c r="BE95" s="197"/>
      <c r="BF95" s="198" t="n">
        <f aca="false">C95</f>
        <v>0</v>
      </c>
      <c r="BG95" s="198" t="n">
        <f aca="false">D95</f>
        <v>0</v>
      </c>
      <c r="BH95" s="198" t="n">
        <f aca="false">E95</f>
        <v>0</v>
      </c>
      <c r="BI95" s="197"/>
      <c r="BJ95" s="197"/>
      <c r="BK95" s="197"/>
      <c r="BL95" s="197"/>
      <c r="BM95" s="197"/>
      <c r="BN95" s="197"/>
      <c r="BO95" s="197"/>
      <c r="BP95" s="197"/>
      <c r="BQ95" s="197"/>
      <c r="BR95" s="197"/>
      <c r="BS95" s="197"/>
      <c r="BU95" s="199"/>
      <c r="BV95" s="199"/>
      <c r="BW95" s="199"/>
      <c r="BX95" s="199"/>
      <c r="BY95" s="199"/>
      <c r="BZ95" s="199"/>
      <c r="CA95" s="199"/>
      <c r="CB95" s="199"/>
      <c r="CC95" s="199"/>
      <c r="CD95" s="199"/>
      <c r="CE95" s="199"/>
      <c r="CF95" s="199"/>
      <c r="CG95" s="199"/>
      <c r="CH95" s="199"/>
      <c r="CI95" s="199"/>
      <c r="CJ95" s="199"/>
      <c r="CK95" s="199"/>
      <c r="CL95" s="199"/>
      <c r="CM95" s="199"/>
      <c r="CN95" s="199"/>
      <c r="CO95" s="199"/>
      <c r="CP95" s="199"/>
      <c r="CQ95" s="199"/>
      <c r="CR95" s="199"/>
      <c r="CS95" s="199"/>
      <c r="CT95" s="199"/>
      <c r="CU95" s="199"/>
      <c r="CV95" s="197"/>
      <c r="CX95" s="197"/>
      <c r="CY95" s="197"/>
      <c r="CZ95" s="197"/>
      <c r="DA95" s="197"/>
      <c r="DB95" s="199"/>
      <c r="DC95" s="199"/>
      <c r="DD95" s="199"/>
      <c r="DE95" s="199"/>
      <c r="DF95" s="199"/>
      <c r="DG95" s="199"/>
      <c r="DH95" s="199"/>
      <c r="DI95" s="199"/>
      <c r="DJ95" s="199"/>
      <c r="DK95" s="199"/>
      <c r="DL95" s="199"/>
      <c r="DM95" s="236"/>
      <c r="DN95" s="236"/>
      <c r="DO95" s="236"/>
      <c r="DQ95" s="204" t="n">
        <f aca="false">SUM(CF95:CJ95)</f>
        <v>0</v>
      </c>
      <c r="DR95" s="205" t="n">
        <f aca="false">SUM(CK95:CO95)</f>
        <v>0</v>
      </c>
      <c r="DS95" s="205" t="n">
        <f aca="false">SUM(CK95:CL95)</f>
        <v>0</v>
      </c>
      <c r="DT95" s="205" t="n">
        <f aca="false">SUM(CM95)</f>
        <v>0</v>
      </c>
      <c r="DU95" s="205" t="n">
        <f aca="false">SUM(CN95:CO95)</f>
        <v>0</v>
      </c>
      <c r="DV95" s="206" t="n">
        <f aca="false">SUM(CP95)</f>
        <v>0</v>
      </c>
      <c r="DW95" s="207" t="n">
        <f aca="false">SUM(CU95)</f>
        <v>0</v>
      </c>
      <c r="DX95" s="126"/>
      <c r="DY95" s="126"/>
      <c r="DZ95" s="209" t="n">
        <f aca="false">SUM(DQ95+DR95+DV95+DW95)</f>
        <v>0</v>
      </c>
      <c r="EA95" s="209" t="n">
        <f aca="false">SUM(DS95:DU95)</f>
        <v>0</v>
      </c>
      <c r="EB95" s="210" t="str">
        <f aca="false">IF(DQ95&gt;20,"gr","")</f>
        <v/>
      </c>
      <c r="EC95" s="210" t="str">
        <f aca="false">IF(DR95&gt;20,"sa","")</f>
        <v/>
      </c>
      <c r="ED95" s="209"/>
      <c r="EE95" s="126" t="n">
        <f aca="false">G95</f>
        <v>0</v>
      </c>
      <c r="EF95" s="211" t="str">
        <f aca="false">IF(DY95&gt;15,"F3","")</f>
        <v/>
      </c>
      <c r="EG95" s="211"/>
      <c r="EH95" s="212" t="n">
        <f aca="false">B95</f>
        <v>0</v>
      </c>
      <c r="EI95" s="197"/>
      <c r="EJ95" s="197"/>
      <c r="EK95" s="197"/>
      <c r="EL95" s="213" t="n">
        <f aca="false">I95</f>
        <v>0</v>
      </c>
      <c r="EM95" s="197"/>
      <c r="EN95" s="197"/>
      <c r="EO95" s="197"/>
      <c r="EP95" s="197"/>
      <c r="EQ95" s="197"/>
      <c r="ER95" s="197"/>
      <c r="ES95" s="197"/>
      <c r="ET95" s="214" t="n">
        <f aca="false">EH95</f>
        <v>0</v>
      </c>
      <c r="EU95" s="197"/>
      <c r="EV95" s="197"/>
      <c r="EW95" s="197"/>
      <c r="EX95" s="197"/>
      <c r="EY95" s="197"/>
      <c r="EZ95" s="197"/>
      <c r="FA95" s="197"/>
      <c r="FB95" s="197"/>
      <c r="FC95" s="197"/>
      <c r="FD95" s="197"/>
      <c r="FF95" s="214" t="n">
        <f aca="false">ET95</f>
        <v>0</v>
      </c>
      <c r="FG95" s="197"/>
      <c r="FH95" s="197"/>
      <c r="FI95" s="197"/>
      <c r="FJ95" s="197"/>
      <c r="FK95" s="197"/>
      <c r="FL95" s="197"/>
      <c r="FM95" s="197"/>
      <c r="FN95" s="197"/>
      <c r="FO95" s="197"/>
      <c r="FP95" s="197"/>
      <c r="FQ95" s="197"/>
      <c r="FS95" s="214" t="n">
        <f aca="false">FF95</f>
        <v>0</v>
      </c>
      <c r="FT95" s="197"/>
      <c r="FU95" s="197"/>
      <c r="FV95" s="197"/>
      <c r="FW95" s="197"/>
      <c r="FX95" s="197"/>
      <c r="FY95" s="197"/>
      <c r="FZ95" s="197"/>
      <c r="GA95" s="197"/>
      <c r="GB95" s="197"/>
      <c r="GC95" s="197"/>
      <c r="GD95" s="197"/>
      <c r="GG95" s="126"/>
      <c r="GH95" s="216" t="n">
        <f aca="false">DA95</f>
        <v>0</v>
      </c>
      <c r="GI95" s="216" t="n">
        <f aca="false">DB95</f>
        <v>0</v>
      </c>
      <c r="GJ95" s="216" t="n">
        <f aca="false">DC95</f>
        <v>0</v>
      </c>
      <c r="GK95" s="216" t="n">
        <f aca="false">DD95</f>
        <v>0</v>
      </c>
      <c r="GL95" s="216" t="n">
        <f aca="false">DE95</f>
        <v>0</v>
      </c>
      <c r="GM95" s="216" t="n">
        <f aca="false">DF95</f>
        <v>0</v>
      </c>
      <c r="GN95" s="216" t="n">
        <f aca="false">DG95</f>
        <v>0</v>
      </c>
      <c r="GO95" s="216" t="n">
        <f aca="false">DH95</f>
        <v>0</v>
      </c>
      <c r="GP95" s="216" t="n">
        <f aca="false">DI95</f>
        <v>0</v>
      </c>
      <c r="GQ95" s="216" t="n">
        <f aca="false">DJ95</f>
        <v>0</v>
      </c>
      <c r="GR95" s="216" t="n">
        <f aca="false">DK95</f>
        <v>0</v>
      </c>
      <c r="GS95" s="216" t="n">
        <f aca="false">DL95</f>
        <v>0</v>
      </c>
      <c r="GT95" s="216" t="n">
        <f aca="false">DM95</f>
        <v>0</v>
      </c>
      <c r="GU95" s="216" t="n">
        <f aca="false">DO95</f>
        <v>0</v>
      </c>
      <c r="GV95" s="217" t="n">
        <f aca="false">B95</f>
        <v>0</v>
      </c>
      <c r="GW95" s="126" t="n">
        <f aca="false">C95</f>
        <v>0</v>
      </c>
      <c r="GX95" s="126" t="n">
        <f aca="false">D95</f>
        <v>0</v>
      </c>
      <c r="GY95" s="126" t="n">
        <f aca="false">E95</f>
        <v>0</v>
      </c>
      <c r="GZ95" s="217" t="e">
        <f aca="false">POWER(10,LOG10(INDEX($GG$19:$GU$19,1,MATCH(GZ$19,$GG95:$GU95,-1)))-LOG10(INDEX($GG$19:$GU$19,1,MATCH(GZ$19,$GG95:$GU95,-1))/INDEX($GG$19:$GU$19,1,MATCH(GZ$19,$GG95:$GU95,-1)+1))/(INDEX($GG95:$GU95,1,MATCH(GZ$19,$GG95:$GU95,-1))-INDEX($GG95:$GU95,1,MATCH(GZ$19,$GG95:$GU95,-1)+1))*(INDEX($GG95:$GU95,1,MATCH(GZ$19,$GG95:$GU95,-1))-GZ$19))</f>
        <v>#N/A</v>
      </c>
      <c r="HA95" s="217" t="e">
        <f aca="false">POWER(10,LOG10(INDEX($GG$19:$GU$19,1,MATCH(HA$19,$GG95:$GU95,-1)))-LOG10(INDEX($GG$19:$GU$19,1,MATCH(HA$19,$GG95:$GU95,-1))/INDEX($GG$19:$GU$19,1,MATCH(HA$19,$GG95:$GU95,-1)+1))/(INDEX($GG95:$GU95,1,MATCH(HA$19,$GG95:$GU95,-1))-INDEX($GG95:$GU95,1,MATCH(HA$19,$GG95:$GU95,-1)+1))*(INDEX($GG95:$GU95,1,MATCH(HA$19,$GG95:$GU95,-1))-HA$19))</f>
        <v>#N/A</v>
      </c>
      <c r="HB95" s="126" t="e">
        <f aca="false">POWER(10,LOG10(INDEX($GG$19:$GT$19,1,MATCH(HB$19,$GG95:$GT95,-1)))-LOG10(INDEX($GG$19:$GT$19,1,MATCH(HB$19,$GG95:$GT95,-1))/INDEX($GG$19:$GT$19,1,MATCH(HB$19,$GG95:$GT95,-1)+1))/(INDEX($GG95:$GT95,1,MATCH(HB$19,$GG95:$GT95,-1))-INDEX($GG95:$GT95,1,MATCH(HB$19,$GG95:$GT95,-1)+1))*(INDEX($GG95:$GT95,1,MATCH(HB$19,$GG95:$GT95,-1))-HB$19))</f>
        <v>#N/A</v>
      </c>
      <c r="HC95" s="126" t="e">
        <f aca="false">POWER(10,LOG10(INDEX($GG$19:$GT$19,1,MATCH(HC$19,$GG95:$GT95,-1)))-LOG10(INDEX($GG$19:$GT$19,1,MATCH(HC$19,$GG95:$GT95,-1))/INDEX($GG$19:$GT$19,1,MATCH(HC$19,$GG95:$GT95,-1)+1))/(INDEX($GG95:$GT95,1,MATCH(HC$19,$GG95:$GT95,-1))-INDEX($GG95:$GT95,1,MATCH(HC$19,$GG95:$GT95,-1)+1))*(INDEX($GG95:$GT95,1,MATCH(HC$19,$GG95:$GT95,-1))-HC$19))</f>
        <v>#N/A</v>
      </c>
      <c r="HD95" s="126" t="e">
        <f aca="false">POWER(10,LOG10(INDEX($GG$19:$GT$19,1,MATCH(HD$19,$GG95:$GT95,-1)))-LOG10(INDEX($GG$19:$GT$19,1,MATCH(HD$19,$GG95:$GT95,-1))/INDEX($GG$19:$GT$19,1,MATCH(HD$19,$GG95:$GT95,-1)+1))/(INDEX($GG95:$GT95,1,MATCH(HD$19,$GG95:$GT95,-1))-INDEX($GG95:$GT95,1,MATCH(HD$19,$GG95:$GT95,-1)+1))*(INDEX($GG95:$GT95,1,MATCH(HD$19,$GG95:$GT95,-1))-HD$19))</f>
        <v>#N/A</v>
      </c>
      <c r="HE95" s="126" t="e">
        <f aca="false">POWER(10,LOG10(INDEX($GG$19:$GT$19,1,MATCH(HE$19,$GG95:$GT95,-1)))-LOG10(INDEX($GG$19:$GT$19,1,MATCH(HE$19,$GG95:$GT95,-1))/INDEX($GG$19:$GT$19,1,MATCH(HE$19,$GG95:$GT95,-1)+1))/(INDEX($GG95:$GT95,1,MATCH(HE$19,$GG95:$GT95,-1))-INDEX($GG95:$GT95,1,MATCH(HE$19,$GG95:$GT95,-1)+1))*(INDEX($GG95:$GT95,1,MATCH(HE$19,$GG95:$GT95,-1))-HE$19))</f>
        <v>#N/A</v>
      </c>
      <c r="HF95" s="219" t="e">
        <f aca="false">IF(OR($GZ95="",$HB$13&lt;&gt;""),"",0.0116*(0.7+0.03*$HA$13)*$GZ95^2)</f>
        <v>#N/A</v>
      </c>
      <c r="HG95" s="220" t="e">
        <f aca="false">SUM(HF95*86400)</f>
        <v>#N/A</v>
      </c>
    </row>
    <row r="96" customFormat="false" ht="12.75" hidden="false" customHeight="false" outlineLevel="0" collapsed="false">
      <c r="B96" s="126"/>
      <c r="C96" s="197"/>
      <c r="D96" s="197"/>
      <c r="E96" s="197"/>
      <c r="F96" s="197"/>
      <c r="G96" s="197"/>
      <c r="H96" s="197"/>
      <c r="I96" s="197"/>
      <c r="J96" s="197"/>
      <c r="K96" s="199"/>
      <c r="L96" s="199"/>
      <c r="M96" s="199"/>
      <c r="N96" s="199"/>
      <c r="O96" s="235"/>
      <c r="P96" s="199"/>
      <c r="Q96" s="199"/>
      <c r="R96" s="199"/>
      <c r="S96" s="199"/>
      <c r="T96" s="199"/>
      <c r="U96" s="199"/>
      <c r="V96" s="196"/>
      <c r="W96" s="196"/>
      <c r="X96" s="234"/>
      <c r="Y96" s="234"/>
      <c r="Z96" s="234"/>
      <c r="AA96" s="199"/>
      <c r="AB96" s="199"/>
      <c r="AC96" s="199"/>
      <c r="AD96" s="199"/>
      <c r="AE96" s="199"/>
      <c r="AF96" s="199"/>
      <c r="AG96" s="199"/>
      <c r="AH96" s="199"/>
      <c r="AI96" s="197"/>
      <c r="AJ96" s="197"/>
      <c r="AK96" s="197"/>
      <c r="AL96" s="199"/>
      <c r="AM96" s="199"/>
      <c r="AN96" s="199"/>
      <c r="AO96" s="199"/>
      <c r="AP96" s="199"/>
      <c r="AQ96" s="199"/>
      <c r="AR96" s="199"/>
      <c r="AS96" s="199"/>
      <c r="AT96" s="198" t="n">
        <f aca="false">C96</f>
        <v>0</v>
      </c>
      <c r="AU96" s="198" t="n">
        <f aca="false">D96</f>
        <v>0</v>
      </c>
      <c r="AV96" s="198" t="n">
        <f aca="false">E96</f>
        <v>0</v>
      </c>
      <c r="AW96" s="197"/>
      <c r="AX96" s="197"/>
      <c r="AY96" s="197"/>
      <c r="AZ96" s="197"/>
      <c r="BA96" s="197"/>
      <c r="BB96" s="197"/>
      <c r="BC96" s="197"/>
      <c r="BD96" s="197"/>
      <c r="BE96" s="197"/>
      <c r="BF96" s="198" t="n">
        <f aca="false">C96</f>
        <v>0</v>
      </c>
      <c r="BG96" s="198" t="n">
        <f aca="false">D96</f>
        <v>0</v>
      </c>
      <c r="BH96" s="198" t="n">
        <f aca="false">E96</f>
        <v>0</v>
      </c>
      <c r="BI96" s="197"/>
      <c r="BJ96" s="197"/>
      <c r="BK96" s="197"/>
      <c r="BL96" s="197"/>
      <c r="BM96" s="197"/>
      <c r="BN96" s="197"/>
      <c r="BO96" s="197"/>
      <c r="BP96" s="197"/>
      <c r="BQ96" s="197"/>
      <c r="BR96" s="197"/>
      <c r="BS96" s="197"/>
      <c r="BU96" s="199"/>
      <c r="BV96" s="199"/>
      <c r="BW96" s="199"/>
      <c r="BX96" s="199"/>
      <c r="BY96" s="199"/>
      <c r="BZ96" s="199"/>
      <c r="CA96" s="199"/>
      <c r="CB96" s="199"/>
      <c r="CC96" s="199"/>
      <c r="CD96" s="199"/>
      <c r="CE96" s="199"/>
      <c r="CF96" s="199"/>
      <c r="CG96" s="199"/>
      <c r="CH96" s="199"/>
      <c r="CI96" s="199"/>
      <c r="CJ96" s="199"/>
      <c r="CK96" s="199"/>
      <c r="CL96" s="199"/>
      <c r="CM96" s="199"/>
      <c r="CN96" s="199"/>
      <c r="CO96" s="199"/>
      <c r="CP96" s="199"/>
      <c r="CQ96" s="199"/>
      <c r="CR96" s="199"/>
      <c r="CS96" s="199"/>
      <c r="CT96" s="199"/>
      <c r="CU96" s="199"/>
      <c r="CV96" s="197"/>
      <c r="CX96" s="197"/>
      <c r="CY96" s="197"/>
      <c r="CZ96" s="197"/>
      <c r="DA96" s="197"/>
      <c r="DB96" s="199"/>
      <c r="DC96" s="199"/>
      <c r="DD96" s="199"/>
      <c r="DE96" s="199"/>
      <c r="DF96" s="199"/>
      <c r="DG96" s="199"/>
      <c r="DH96" s="199"/>
      <c r="DI96" s="199"/>
      <c r="DJ96" s="199"/>
      <c r="DK96" s="199"/>
      <c r="DL96" s="199"/>
      <c r="DM96" s="236"/>
      <c r="DN96" s="236"/>
      <c r="DO96" s="236"/>
      <c r="DQ96" s="204" t="n">
        <f aca="false">SUM(CF96:CJ96)</f>
        <v>0</v>
      </c>
      <c r="DR96" s="205" t="n">
        <f aca="false">SUM(CK96:CO96)</f>
        <v>0</v>
      </c>
      <c r="DS96" s="205" t="n">
        <f aca="false">SUM(CK96:CL96)</f>
        <v>0</v>
      </c>
      <c r="DT96" s="205" t="n">
        <f aca="false">SUM(CM96)</f>
        <v>0</v>
      </c>
      <c r="DU96" s="205" t="n">
        <f aca="false">SUM(CN96:CO96)</f>
        <v>0</v>
      </c>
      <c r="DV96" s="206" t="n">
        <f aca="false">SUM(CP96)</f>
        <v>0</v>
      </c>
      <c r="DW96" s="207" t="n">
        <f aca="false">SUM(CU96)</f>
        <v>0</v>
      </c>
      <c r="DX96" s="126"/>
      <c r="DY96" s="126"/>
      <c r="DZ96" s="209" t="n">
        <f aca="false">SUM(DQ96+DR96+DV96+DW96)</f>
        <v>0</v>
      </c>
      <c r="EA96" s="209" t="n">
        <f aca="false">SUM(DS96:DU96)</f>
        <v>0</v>
      </c>
      <c r="EB96" s="210" t="str">
        <f aca="false">IF(DQ96&gt;20,"gr","")</f>
        <v/>
      </c>
      <c r="EC96" s="210" t="str">
        <f aca="false">IF(DR96&gt;20,"sa","")</f>
        <v/>
      </c>
      <c r="ED96" s="209"/>
      <c r="EE96" s="126" t="n">
        <f aca="false">G96</f>
        <v>0</v>
      </c>
      <c r="EF96" s="211" t="str">
        <f aca="false">IF(DY96&gt;15,"F3","")</f>
        <v/>
      </c>
      <c r="EG96" s="211"/>
      <c r="EH96" s="212" t="n">
        <f aca="false">B96</f>
        <v>0</v>
      </c>
      <c r="EI96" s="197"/>
      <c r="EJ96" s="197"/>
      <c r="EK96" s="197"/>
      <c r="EL96" s="213" t="n">
        <f aca="false">I96</f>
        <v>0</v>
      </c>
      <c r="EM96" s="197"/>
      <c r="EN96" s="197"/>
      <c r="EO96" s="197"/>
      <c r="EP96" s="197"/>
      <c r="EQ96" s="197"/>
      <c r="ER96" s="197"/>
      <c r="ES96" s="197"/>
      <c r="ET96" s="214" t="n">
        <f aca="false">EH96</f>
        <v>0</v>
      </c>
      <c r="EU96" s="197"/>
      <c r="EV96" s="197"/>
      <c r="EW96" s="197"/>
      <c r="EX96" s="197"/>
      <c r="EY96" s="197"/>
      <c r="EZ96" s="197"/>
      <c r="FA96" s="197"/>
      <c r="FB96" s="197"/>
      <c r="FC96" s="197"/>
      <c r="FD96" s="197"/>
      <c r="FF96" s="214" t="n">
        <f aca="false">ET96</f>
        <v>0</v>
      </c>
      <c r="FG96" s="197"/>
      <c r="FH96" s="197"/>
      <c r="FI96" s="197"/>
      <c r="FJ96" s="197"/>
      <c r="FK96" s="197"/>
      <c r="FL96" s="197"/>
      <c r="FM96" s="197"/>
      <c r="FN96" s="197"/>
      <c r="FO96" s="197"/>
      <c r="FP96" s="197"/>
      <c r="FQ96" s="197"/>
      <c r="FS96" s="214" t="n">
        <f aca="false">FF96</f>
        <v>0</v>
      </c>
      <c r="FT96" s="197"/>
      <c r="FU96" s="197"/>
      <c r="FV96" s="197"/>
      <c r="FW96" s="197"/>
      <c r="FX96" s="197"/>
      <c r="FY96" s="197"/>
      <c r="FZ96" s="197"/>
      <c r="GA96" s="197"/>
      <c r="GB96" s="197"/>
      <c r="GC96" s="197"/>
      <c r="GD96" s="197"/>
      <c r="GG96" s="126"/>
      <c r="GH96" s="216" t="n">
        <f aca="false">DA96</f>
        <v>0</v>
      </c>
      <c r="GI96" s="216" t="n">
        <f aca="false">DB96</f>
        <v>0</v>
      </c>
      <c r="GJ96" s="216" t="n">
        <f aca="false">DC96</f>
        <v>0</v>
      </c>
      <c r="GK96" s="216" t="n">
        <f aca="false">DD96</f>
        <v>0</v>
      </c>
      <c r="GL96" s="216" t="n">
        <f aca="false">DE96</f>
        <v>0</v>
      </c>
      <c r="GM96" s="216" t="n">
        <f aca="false">DF96</f>
        <v>0</v>
      </c>
      <c r="GN96" s="216" t="n">
        <f aca="false">DG96</f>
        <v>0</v>
      </c>
      <c r="GO96" s="216" t="n">
        <f aca="false">DH96</f>
        <v>0</v>
      </c>
      <c r="GP96" s="216" t="n">
        <f aca="false">DI96</f>
        <v>0</v>
      </c>
      <c r="GQ96" s="216" t="n">
        <f aca="false">DJ96</f>
        <v>0</v>
      </c>
      <c r="GR96" s="216" t="n">
        <f aca="false">DK96</f>
        <v>0</v>
      </c>
      <c r="GS96" s="216" t="n">
        <f aca="false">DL96</f>
        <v>0</v>
      </c>
      <c r="GT96" s="216" t="n">
        <f aca="false">DM96</f>
        <v>0</v>
      </c>
      <c r="GU96" s="216" t="n">
        <f aca="false">DO96</f>
        <v>0</v>
      </c>
      <c r="GV96" s="217" t="n">
        <f aca="false">B96</f>
        <v>0</v>
      </c>
      <c r="GW96" s="126" t="n">
        <f aca="false">C96</f>
        <v>0</v>
      </c>
      <c r="GX96" s="126" t="n">
        <f aca="false">D96</f>
        <v>0</v>
      </c>
      <c r="GY96" s="126" t="n">
        <f aca="false">E96</f>
        <v>0</v>
      </c>
      <c r="GZ96" s="217" t="e">
        <f aca="false">POWER(10,LOG10(INDEX($GG$19:$GU$19,1,MATCH(GZ$19,$GG96:$GU96,-1)))-LOG10(INDEX($GG$19:$GU$19,1,MATCH(GZ$19,$GG96:$GU96,-1))/INDEX($GG$19:$GU$19,1,MATCH(GZ$19,$GG96:$GU96,-1)+1))/(INDEX($GG96:$GU96,1,MATCH(GZ$19,$GG96:$GU96,-1))-INDEX($GG96:$GU96,1,MATCH(GZ$19,$GG96:$GU96,-1)+1))*(INDEX($GG96:$GU96,1,MATCH(GZ$19,$GG96:$GU96,-1))-GZ$19))</f>
        <v>#N/A</v>
      </c>
      <c r="HA96" s="217" t="e">
        <f aca="false">POWER(10,LOG10(INDEX($GG$19:$GU$19,1,MATCH(HA$19,$GG96:$GU96,-1)))-LOG10(INDEX($GG$19:$GU$19,1,MATCH(HA$19,$GG96:$GU96,-1))/INDEX($GG$19:$GU$19,1,MATCH(HA$19,$GG96:$GU96,-1)+1))/(INDEX($GG96:$GU96,1,MATCH(HA$19,$GG96:$GU96,-1))-INDEX($GG96:$GU96,1,MATCH(HA$19,$GG96:$GU96,-1)+1))*(INDEX($GG96:$GU96,1,MATCH(HA$19,$GG96:$GU96,-1))-HA$19))</f>
        <v>#N/A</v>
      </c>
      <c r="HB96" s="126" t="e">
        <f aca="false">POWER(10,LOG10(INDEX($GG$19:$GT$19,1,MATCH(HB$19,$GG96:$GT96,-1)))-LOG10(INDEX($GG$19:$GT$19,1,MATCH(HB$19,$GG96:$GT96,-1))/INDEX($GG$19:$GT$19,1,MATCH(HB$19,$GG96:$GT96,-1)+1))/(INDEX($GG96:$GT96,1,MATCH(HB$19,$GG96:$GT96,-1))-INDEX($GG96:$GT96,1,MATCH(HB$19,$GG96:$GT96,-1)+1))*(INDEX($GG96:$GT96,1,MATCH(HB$19,$GG96:$GT96,-1))-HB$19))</f>
        <v>#N/A</v>
      </c>
      <c r="HC96" s="126" t="e">
        <f aca="false">POWER(10,LOG10(INDEX($GG$19:$GT$19,1,MATCH(HC$19,$GG96:$GT96,-1)))-LOG10(INDEX($GG$19:$GT$19,1,MATCH(HC$19,$GG96:$GT96,-1))/INDEX($GG$19:$GT$19,1,MATCH(HC$19,$GG96:$GT96,-1)+1))/(INDEX($GG96:$GT96,1,MATCH(HC$19,$GG96:$GT96,-1))-INDEX($GG96:$GT96,1,MATCH(HC$19,$GG96:$GT96,-1)+1))*(INDEX($GG96:$GT96,1,MATCH(HC$19,$GG96:$GT96,-1))-HC$19))</f>
        <v>#N/A</v>
      </c>
      <c r="HD96" s="126" t="e">
        <f aca="false">POWER(10,LOG10(INDEX($GG$19:$GT$19,1,MATCH(HD$19,$GG96:$GT96,-1)))-LOG10(INDEX($GG$19:$GT$19,1,MATCH(HD$19,$GG96:$GT96,-1))/INDEX($GG$19:$GT$19,1,MATCH(HD$19,$GG96:$GT96,-1)+1))/(INDEX($GG96:$GT96,1,MATCH(HD$19,$GG96:$GT96,-1))-INDEX($GG96:$GT96,1,MATCH(HD$19,$GG96:$GT96,-1)+1))*(INDEX($GG96:$GT96,1,MATCH(HD$19,$GG96:$GT96,-1))-HD$19))</f>
        <v>#N/A</v>
      </c>
      <c r="HE96" s="126" t="e">
        <f aca="false">POWER(10,LOG10(INDEX($GG$19:$GT$19,1,MATCH(HE$19,$GG96:$GT96,-1)))-LOG10(INDEX($GG$19:$GT$19,1,MATCH(HE$19,$GG96:$GT96,-1))/INDEX($GG$19:$GT$19,1,MATCH(HE$19,$GG96:$GT96,-1)+1))/(INDEX($GG96:$GT96,1,MATCH(HE$19,$GG96:$GT96,-1))-INDEX($GG96:$GT96,1,MATCH(HE$19,$GG96:$GT96,-1)+1))*(INDEX($GG96:$GT96,1,MATCH(HE$19,$GG96:$GT96,-1))-HE$19))</f>
        <v>#N/A</v>
      </c>
      <c r="HF96" s="219" t="e">
        <f aca="false">IF(OR($GZ96="",$HB$13&lt;&gt;""),"",0.0116*(0.7+0.03*$HA$13)*$GZ96^2)</f>
        <v>#N/A</v>
      </c>
      <c r="HG96" s="220" t="e">
        <f aca="false">SUM(HF96*86400)</f>
        <v>#N/A</v>
      </c>
    </row>
    <row r="97" customFormat="false" ht="12.75" hidden="false" customHeight="false" outlineLevel="0" collapsed="false">
      <c r="B97" s="126"/>
      <c r="C97" s="197"/>
      <c r="D97" s="197"/>
      <c r="E97" s="197"/>
      <c r="F97" s="197"/>
      <c r="G97" s="197"/>
      <c r="H97" s="197"/>
      <c r="I97" s="197"/>
      <c r="J97" s="197"/>
      <c r="K97" s="199"/>
      <c r="L97" s="199"/>
      <c r="M97" s="199"/>
      <c r="N97" s="199"/>
      <c r="O97" s="235"/>
      <c r="P97" s="199"/>
      <c r="Q97" s="199"/>
      <c r="R97" s="199"/>
      <c r="S97" s="199"/>
      <c r="T97" s="199"/>
      <c r="U97" s="199"/>
      <c r="V97" s="196"/>
      <c r="W97" s="196"/>
      <c r="X97" s="234"/>
      <c r="Y97" s="234"/>
      <c r="Z97" s="234"/>
      <c r="AA97" s="199"/>
      <c r="AB97" s="199"/>
      <c r="AC97" s="199"/>
      <c r="AD97" s="199"/>
      <c r="AE97" s="199"/>
      <c r="AF97" s="199"/>
      <c r="AG97" s="199"/>
      <c r="AH97" s="199"/>
      <c r="AI97" s="197"/>
      <c r="AJ97" s="197"/>
      <c r="AK97" s="197"/>
      <c r="AL97" s="199"/>
      <c r="AM97" s="199"/>
      <c r="AN97" s="199"/>
      <c r="AO97" s="199"/>
      <c r="AP97" s="199"/>
      <c r="AQ97" s="199"/>
      <c r="AR97" s="199"/>
      <c r="AS97" s="199"/>
      <c r="AT97" s="198" t="n">
        <f aca="false">C97</f>
        <v>0</v>
      </c>
      <c r="AU97" s="198" t="n">
        <f aca="false">D97</f>
        <v>0</v>
      </c>
      <c r="AV97" s="198" t="n">
        <f aca="false">E97</f>
        <v>0</v>
      </c>
      <c r="AW97" s="197"/>
      <c r="AX97" s="197"/>
      <c r="AY97" s="197"/>
      <c r="AZ97" s="197"/>
      <c r="BA97" s="197"/>
      <c r="BB97" s="197"/>
      <c r="BC97" s="197"/>
      <c r="BD97" s="197"/>
      <c r="BE97" s="197"/>
      <c r="BF97" s="198" t="n">
        <f aca="false">C97</f>
        <v>0</v>
      </c>
      <c r="BG97" s="198" t="n">
        <f aca="false">D97</f>
        <v>0</v>
      </c>
      <c r="BH97" s="198" t="n">
        <f aca="false">E97</f>
        <v>0</v>
      </c>
      <c r="BI97" s="197"/>
      <c r="BJ97" s="197"/>
      <c r="BK97" s="197"/>
      <c r="BL97" s="197"/>
      <c r="BM97" s="197"/>
      <c r="BN97" s="197"/>
      <c r="BO97" s="197"/>
      <c r="BP97" s="197"/>
      <c r="BQ97" s="197"/>
      <c r="BR97" s="197"/>
      <c r="BS97" s="197"/>
      <c r="BU97" s="199"/>
      <c r="BV97" s="199"/>
      <c r="BW97" s="199"/>
      <c r="BX97" s="199"/>
      <c r="BY97" s="199"/>
      <c r="BZ97" s="199"/>
      <c r="CA97" s="199"/>
      <c r="CB97" s="199"/>
      <c r="CC97" s="199"/>
      <c r="CD97" s="199"/>
      <c r="CE97" s="199"/>
      <c r="CF97" s="199"/>
      <c r="CG97" s="199"/>
      <c r="CH97" s="199"/>
      <c r="CI97" s="199"/>
      <c r="CJ97" s="199"/>
      <c r="CK97" s="199"/>
      <c r="CL97" s="199"/>
      <c r="CM97" s="199"/>
      <c r="CN97" s="199"/>
      <c r="CO97" s="199"/>
      <c r="CP97" s="199"/>
      <c r="CQ97" s="199"/>
      <c r="CR97" s="199"/>
      <c r="CS97" s="199"/>
      <c r="CT97" s="199"/>
      <c r="CU97" s="199"/>
      <c r="CV97" s="197"/>
      <c r="CX97" s="197"/>
      <c r="CY97" s="197"/>
      <c r="CZ97" s="197"/>
      <c r="DA97" s="197"/>
      <c r="DB97" s="199"/>
      <c r="DC97" s="199"/>
      <c r="DD97" s="199"/>
      <c r="DE97" s="199"/>
      <c r="DF97" s="199"/>
      <c r="DG97" s="199"/>
      <c r="DH97" s="199"/>
      <c r="DI97" s="199"/>
      <c r="DJ97" s="199"/>
      <c r="DK97" s="199"/>
      <c r="DL97" s="199"/>
      <c r="DM97" s="236"/>
      <c r="DN97" s="236"/>
      <c r="DO97" s="236"/>
      <c r="DQ97" s="204" t="n">
        <f aca="false">SUM(CF97:CJ97)</f>
        <v>0</v>
      </c>
      <c r="DR97" s="205" t="n">
        <f aca="false">SUM(CK97:CO97)</f>
        <v>0</v>
      </c>
      <c r="DS97" s="205" t="n">
        <f aca="false">SUM(CK97:CL97)</f>
        <v>0</v>
      </c>
      <c r="DT97" s="205" t="n">
        <f aca="false">SUM(CM97)</f>
        <v>0</v>
      </c>
      <c r="DU97" s="205" t="n">
        <f aca="false">SUM(CN97:CO97)</f>
        <v>0</v>
      </c>
      <c r="DV97" s="206" t="n">
        <f aca="false">SUM(CP97)</f>
        <v>0</v>
      </c>
      <c r="DW97" s="207" t="n">
        <f aca="false">SUM(CU97)</f>
        <v>0</v>
      </c>
      <c r="DX97" s="126"/>
      <c r="DY97" s="126"/>
      <c r="DZ97" s="209" t="n">
        <f aca="false">SUM(DQ97+DR97+DV97+DW97)</f>
        <v>0</v>
      </c>
      <c r="EA97" s="209" t="n">
        <f aca="false">SUM(DS97:DU97)</f>
        <v>0</v>
      </c>
      <c r="EB97" s="210" t="str">
        <f aca="false">IF(DQ97&gt;20,"gr","")</f>
        <v/>
      </c>
      <c r="EC97" s="210" t="str">
        <f aca="false">IF(DR97&gt;20,"sa","")</f>
        <v/>
      </c>
      <c r="ED97" s="209"/>
      <c r="EE97" s="126" t="n">
        <f aca="false">G97</f>
        <v>0</v>
      </c>
      <c r="EF97" s="211" t="str">
        <f aca="false">IF(DY97&gt;15,"F3","")</f>
        <v/>
      </c>
      <c r="EG97" s="211"/>
      <c r="EH97" s="212" t="n">
        <f aca="false">B97</f>
        <v>0</v>
      </c>
      <c r="EI97" s="197"/>
      <c r="EJ97" s="197"/>
      <c r="EK97" s="197"/>
      <c r="EL97" s="213" t="n">
        <f aca="false">I97</f>
        <v>0</v>
      </c>
      <c r="EM97" s="197"/>
      <c r="EN97" s="197"/>
      <c r="EO97" s="197"/>
      <c r="EP97" s="197"/>
      <c r="EQ97" s="197"/>
      <c r="ER97" s="197"/>
      <c r="ES97" s="197"/>
      <c r="ET97" s="214" t="n">
        <f aca="false">EH97</f>
        <v>0</v>
      </c>
      <c r="EU97" s="197"/>
      <c r="EV97" s="197"/>
      <c r="EW97" s="197"/>
      <c r="EX97" s="197"/>
      <c r="EY97" s="197"/>
      <c r="EZ97" s="197"/>
      <c r="FA97" s="197"/>
      <c r="FB97" s="197"/>
      <c r="FC97" s="197"/>
      <c r="FD97" s="197"/>
      <c r="FF97" s="214" t="n">
        <f aca="false">ET97</f>
        <v>0</v>
      </c>
      <c r="FG97" s="197"/>
      <c r="FH97" s="197"/>
      <c r="FI97" s="197"/>
      <c r="FJ97" s="197"/>
      <c r="FK97" s="197"/>
      <c r="FL97" s="197"/>
      <c r="FM97" s="197"/>
      <c r="FN97" s="197"/>
      <c r="FO97" s="197"/>
      <c r="FP97" s="197"/>
      <c r="FQ97" s="197"/>
      <c r="FS97" s="214" t="n">
        <f aca="false">FF97</f>
        <v>0</v>
      </c>
      <c r="FT97" s="197"/>
      <c r="FU97" s="197"/>
      <c r="FV97" s="197"/>
      <c r="FW97" s="197"/>
      <c r="FX97" s="197"/>
      <c r="FY97" s="197"/>
      <c r="FZ97" s="197"/>
      <c r="GA97" s="197"/>
      <c r="GB97" s="197"/>
      <c r="GC97" s="197"/>
      <c r="GD97" s="197"/>
      <c r="GG97" s="126"/>
      <c r="GH97" s="216" t="n">
        <f aca="false">DA97</f>
        <v>0</v>
      </c>
      <c r="GI97" s="216" t="n">
        <f aca="false">DB97</f>
        <v>0</v>
      </c>
      <c r="GJ97" s="216" t="n">
        <f aca="false">DC97</f>
        <v>0</v>
      </c>
      <c r="GK97" s="216" t="n">
        <f aca="false">DD97</f>
        <v>0</v>
      </c>
      <c r="GL97" s="216" t="n">
        <f aca="false">DE97</f>
        <v>0</v>
      </c>
      <c r="GM97" s="216" t="n">
        <f aca="false">DF97</f>
        <v>0</v>
      </c>
      <c r="GN97" s="216" t="n">
        <f aca="false">DG97</f>
        <v>0</v>
      </c>
      <c r="GO97" s="216" t="n">
        <f aca="false">DH97</f>
        <v>0</v>
      </c>
      <c r="GP97" s="216" t="n">
        <f aca="false">DI97</f>
        <v>0</v>
      </c>
      <c r="GQ97" s="216" t="n">
        <f aca="false">DJ97</f>
        <v>0</v>
      </c>
      <c r="GR97" s="216" t="n">
        <f aca="false">DK97</f>
        <v>0</v>
      </c>
      <c r="GS97" s="216" t="n">
        <f aca="false">DL97</f>
        <v>0</v>
      </c>
      <c r="GT97" s="216" t="n">
        <f aca="false">DM97</f>
        <v>0</v>
      </c>
      <c r="GU97" s="216" t="n">
        <f aca="false">DO97</f>
        <v>0</v>
      </c>
      <c r="GV97" s="217" t="n">
        <f aca="false">B97</f>
        <v>0</v>
      </c>
      <c r="GW97" s="126" t="n">
        <f aca="false">C97</f>
        <v>0</v>
      </c>
      <c r="GX97" s="126" t="n">
        <f aca="false">D97</f>
        <v>0</v>
      </c>
      <c r="GY97" s="126" t="n">
        <f aca="false">E97</f>
        <v>0</v>
      </c>
      <c r="GZ97" s="217" t="e">
        <f aca="false">POWER(10,LOG10(INDEX($GG$19:$GU$19,1,MATCH(GZ$19,$GG97:$GU97,-1)))-LOG10(INDEX($GG$19:$GU$19,1,MATCH(GZ$19,$GG97:$GU97,-1))/INDEX($GG$19:$GU$19,1,MATCH(GZ$19,$GG97:$GU97,-1)+1))/(INDEX($GG97:$GU97,1,MATCH(GZ$19,$GG97:$GU97,-1))-INDEX($GG97:$GU97,1,MATCH(GZ$19,$GG97:$GU97,-1)+1))*(INDEX($GG97:$GU97,1,MATCH(GZ$19,$GG97:$GU97,-1))-GZ$19))</f>
        <v>#N/A</v>
      </c>
      <c r="HA97" s="217" t="e">
        <f aca="false">POWER(10,LOG10(INDEX($GG$19:$GU$19,1,MATCH(HA$19,$GG97:$GU97,-1)))-LOG10(INDEX($GG$19:$GU$19,1,MATCH(HA$19,$GG97:$GU97,-1))/INDEX($GG$19:$GU$19,1,MATCH(HA$19,$GG97:$GU97,-1)+1))/(INDEX($GG97:$GU97,1,MATCH(HA$19,$GG97:$GU97,-1))-INDEX($GG97:$GU97,1,MATCH(HA$19,$GG97:$GU97,-1)+1))*(INDEX($GG97:$GU97,1,MATCH(HA$19,$GG97:$GU97,-1))-HA$19))</f>
        <v>#N/A</v>
      </c>
      <c r="HB97" s="126" t="e">
        <f aca="false">POWER(10,LOG10(INDEX($GG$19:$GT$19,1,MATCH(HB$19,$GG97:$GT97,-1)))-LOG10(INDEX($GG$19:$GT$19,1,MATCH(HB$19,$GG97:$GT97,-1))/INDEX($GG$19:$GT$19,1,MATCH(HB$19,$GG97:$GT97,-1)+1))/(INDEX($GG97:$GT97,1,MATCH(HB$19,$GG97:$GT97,-1))-INDEX($GG97:$GT97,1,MATCH(HB$19,$GG97:$GT97,-1)+1))*(INDEX($GG97:$GT97,1,MATCH(HB$19,$GG97:$GT97,-1))-HB$19))</f>
        <v>#N/A</v>
      </c>
      <c r="HC97" s="126" t="e">
        <f aca="false">POWER(10,LOG10(INDEX($GG$19:$GT$19,1,MATCH(HC$19,$GG97:$GT97,-1)))-LOG10(INDEX($GG$19:$GT$19,1,MATCH(HC$19,$GG97:$GT97,-1))/INDEX($GG$19:$GT$19,1,MATCH(HC$19,$GG97:$GT97,-1)+1))/(INDEX($GG97:$GT97,1,MATCH(HC$19,$GG97:$GT97,-1))-INDEX($GG97:$GT97,1,MATCH(HC$19,$GG97:$GT97,-1)+1))*(INDEX($GG97:$GT97,1,MATCH(HC$19,$GG97:$GT97,-1))-HC$19))</f>
        <v>#N/A</v>
      </c>
      <c r="HD97" s="126" t="e">
        <f aca="false">POWER(10,LOG10(INDEX($GG$19:$GT$19,1,MATCH(HD$19,$GG97:$GT97,-1)))-LOG10(INDEX($GG$19:$GT$19,1,MATCH(HD$19,$GG97:$GT97,-1))/INDEX($GG$19:$GT$19,1,MATCH(HD$19,$GG97:$GT97,-1)+1))/(INDEX($GG97:$GT97,1,MATCH(HD$19,$GG97:$GT97,-1))-INDEX($GG97:$GT97,1,MATCH(HD$19,$GG97:$GT97,-1)+1))*(INDEX($GG97:$GT97,1,MATCH(HD$19,$GG97:$GT97,-1))-HD$19))</f>
        <v>#N/A</v>
      </c>
      <c r="HE97" s="126" t="e">
        <f aca="false">POWER(10,LOG10(INDEX($GG$19:$GT$19,1,MATCH(HE$19,$GG97:$GT97,-1)))-LOG10(INDEX($GG$19:$GT$19,1,MATCH(HE$19,$GG97:$GT97,-1))/INDEX($GG$19:$GT$19,1,MATCH(HE$19,$GG97:$GT97,-1)+1))/(INDEX($GG97:$GT97,1,MATCH(HE$19,$GG97:$GT97,-1))-INDEX($GG97:$GT97,1,MATCH(HE$19,$GG97:$GT97,-1)+1))*(INDEX($GG97:$GT97,1,MATCH(HE$19,$GG97:$GT97,-1))-HE$19))</f>
        <v>#N/A</v>
      </c>
      <c r="HF97" s="219" t="e">
        <f aca="false">IF(OR($GZ97="",$HB$13&lt;&gt;""),"",0.0116*(0.7+0.03*$HA$13)*$GZ97^2)</f>
        <v>#N/A</v>
      </c>
      <c r="HG97" s="220" t="e">
        <f aca="false">SUM(HF97*86400)</f>
        <v>#N/A</v>
      </c>
    </row>
    <row r="98" customFormat="false" ht="12.75" hidden="false" customHeight="false" outlineLevel="0" collapsed="false">
      <c r="B98" s="126"/>
      <c r="C98" s="197"/>
      <c r="D98" s="197"/>
      <c r="E98" s="197"/>
      <c r="F98" s="197"/>
      <c r="G98" s="197"/>
      <c r="H98" s="197"/>
      <c r="I98" s="197"/>
      <c r="J98" s="197"/>
      <c r="K98" s="197"/>
      <c r="L98" s="197"/>
      <c r="M98" s="197"/>
      <c r="N98" s="197"/>
      <c r="O98" s="235"/>
      <c r="P98" s="197"/>
      <c r="Q98" s="197"/>
      <c r="R98" s="197"/>
      <c r="S98" s="197"/>
      <c r="T98" s="197"/>
      <c r="U98" s="199"/>
      <c r="V98" s="196"/>
      <c r="W98" s="196"/>
      <c r="X98" s="234"/>
      <c r="Y98" s="234"/>
      <c r="Z98" s="234"/>
      <c r="AA98" s="199"/>
      <c r="AB98" s="199"/>
      <c r="AC98" s="199"/>
      <c r="AD98" s="199"/>
      <c r="AE98" s="199"/>
      <c r="AF98" s="199"/>
      <c r="AG98" s="199"/>
      <c r="AH98" s="199"/>
      <c r="AI98" s="197"/>
      <c r="AJ98" s="197"/>
      <c r="AK98" s="197"/>
      <c r="AL98" s="199"/>
      <c r="AM98" s="199"/>
      <c r="AN98" s="199"/>
      <c r="AO98" s="199"/>
      <c r="AP98" s="199"/>
      <c r="AQ98" s="199"/>
      <c r="AR98" s="199"/>
      <c r="AS98" s="199"/>
      <c r="AT98" s="198" t="n">
        <f aca="false">C98</f>
        <v>0</v>
      </c>
      <c r="AU98" s="198" t="n">
        <f aca="false">D98</f>
        <v>0</v>
      </c>
      <c r="AV98" s="198" t="n">
        <f aca="false">E98</f>
        <v>0</v>
      </c>
      <c r="AW98" s="197"/>
      <c r="AX98" s="197"/>
      <c r="AY98" s="197"/>
      <c r="AZ98" s="197"/>
      <c r="BA98" s="197"/>
      <c r="BB98" s="197"/>
      <c r="BC98" s="197"/>
      <c r="BD98" s="197"/>
      <c r="BE98" s="197"/>
      <c r="BF98" s="198" t="n">
        <f aca="false">C98</f>
        <v>0</v>
      </c>
      <c r="BG98" s="198" t="n">
        <f aca="false">D98</f>
        <v>0</v>
      </c>
      <c r="BH98" s="198" t="n">
        <f aca="false">E98</f>
        <v>0</v>
      </c>
      <c r="BI98" s="197"/>
      <c r="BJ98" s="197"/>
      <c r="BK98" s="197"/>
      <c r="BL98" s="197"/>
      <c r="BM98" s="197"/>
      <c r="BN98" s="197"/>
      <c r="BO98" s="197"/>
      <c r="BP98" s="197"/>
      <c r="BQ98" s="197"/>
      <c r="BR98" s="197"/>
      <c r="BS98" s="197"/>
      <c r="BU98" s="199"/>
      <c r="BV98" s="199"/>
      <c r="BW98" s="199"/>
      <c r="BX98" s="199"/>
      <c r="BY98" s="199"/>
      <c r="BZ98" s="199"/>
      <c r="CA98" s="199"/>
      <c r="CB98" s="199"/>
      <c r="CC98" s="199"/>
      <c r="CD98" s="199"/>
      <c r="CE98" s="199"/>
      <c r="CF98" s="199"/>
      <c r="CG98" s="199"/>
      <c r="CH98" s="199"/>
      <c r="CI98" s="199"/>
      <c r="CJ98" s="199"/>
      <c r="CK98" s="199"/>
      <c r="CL98" s="199"/>
      <c r="CM98" s="199"/>
      <c r="CN98" s="199"/>
      <c r="CO98" s="199"/>
      <c r="CP98" s="199"/>
      <c r="CQ98" s="199"/>
      <c r="CR98" s="199"/>
      <c r="CS98" s="199"/>
      <c r="CT98" s="199"/>
      <c r="CU98" s="199"/>
      <c r="CV98" s="197"/>
      <c r="CX98" s="197"/>
      <c r="CY98" s="197"/>
      <c r="CZ98" s="197"/>
      <c r="DA98" s="197"/>
      <c r="DB98" s="199"/>
      <c r="DC98" s="199"/>
      <c r="DD98" s="199"/>
      <c r="DE98" s="199"/>
      <c r="DF98" s="199"/>
      <c r="DG98" s="199"/>
      <c r="DH98" s="199"/>
      <c r="DI98" s="199"/>
      <c r="DJ98" s="199"/>
      <c r="DK98" s="199"/>
      <c r="DL98" s="199"/>
      <c r="DM98" s="236"/>
      <c r="DN98" s="236"/>
      <c r="DO98" s="236"/>
      <c r="DQ98" s="204" t="n">
        <f aca="false">SUM(CF98:CJ98)</f>
        <v>0</v>
      </c>
      <c r="DR98" s="205" t="n">
        <f aca="false">SUM(CK98:CO98)</f>
        <v>0</v>
      </c>
      <c r="DS98" s="205" t="n">
        <f aca="false">SUM(CK98:CL98)</f>
        <v>0</v>
      </c>
      <c r="DT98" s="205" t="n">
        <f aca="false">SUM(CM98)</f>
        <v>0</v>
      </c>
      <c r="DU98" s="205" t="n">
        <f aca="false">SUM(CN98:CO98)</f>
        <v>0</v>
      </c>
      <c r="DV98" s="206" t="n">
        <f aca="false">SUM(CP98)</f>
        <v>0</v>
      </c>
      <c r="DW98" s="207" t="n">
        <f aca="false">SUM(CU98)</f>
        <v>0</v>
      </c>
      <c r="DX98" s="126"/>
      <c r="DY98" s="126"/>
      <c r="DZ98" s="209" t="n">
        <f aca="false">SUM(DQ98+DR98+DV98+DW98)</f>
        <v>0</v>
      </c>
      <c r="EA98" s="209" t="n">
        <f aca="false">SUM(DS98:DU98)</f>
        <v>0</v>
      </c>
      <c r="EB98" s="210" t="str">
        <f aca="false">IF(DQ98&gt;20,"gr","")</f>
        <v/>
      </c>
      <c r="EC98" s="210" t="str">
        <f aca="false">IF(DR98&gt;20,"sa","")</f>
        <v/>
      </c>
      <c r="ED98" s="209"/>
      <c r="EE98" s="126" t="n">
        <f aca="false">G98</f>
        <v>0</v>
      </c>
      <c r="EF98" s="211" t="str">
        <f aca="false">IF(DY98&gt;15,"F3","")</f>
        <v/>
      </c>
      <c r="EG98" s="211"/>
      <c r="EH98" s="212" t="n">
        <f aca="false">B98</f>
        <v>0</v>
      </c>
      <c r="EI98" s="197"/>
      <c r="EJ98" s="197"/>
      <c r="EK98" s="197"/>
      <c r="EL98" s="213" t="n">
        <f aca="false">I98</f>
        <v>0</v>
      </c>
      <c r="EM98" s="197"/>
      <c r="EN98" s="197"/>
      <c r="EO98" s="197"/>
      <c r="EP98" s="197"/>
      <c r="EQ98" s="197"/>
      <c r="ER98" s="197"/>
      <c r="ES98" s="197"/>
      <c r="ET98" s="214" t="n">
        <f aca="false">EH98</f>
        <v>0</v>
      </c>
      <c r="EU98" s="197"/>
      <c r="EV98" s="197"/>
      <c r="EW98" s="197"/>
      <c r="EX98" s="197"/>
      <c r="EY98" s="197"/>
      <c r="EZ98" s="197"/>
      <c r="FA98" s="197"/>
      <c r="FB98" s="197"/>
      <c r="FC98" s="197"/>
      <c r="FD98" s="197"/>
      <c r="FF98" s="214" t="n">
        <f aca="false">ET98</f>
        <v>0</v>
      </c>
      <c r="FG98" s="197"/>
      <c r="FH98" s="197"/>
      <c r="FI98" s="197"/>
      <c r="FJ98" s="197"/>
      <c r="FK98" s="197"/>
      <c r="FL98" s="197"/>
      <c r="FM98" s="197"/>
      <c r="FN98" s="197"/>
      <c r="FO98" s="197"/>
      <c r="FP98" s="197"/>
      <c r="FQ98" s="197"/>
      <c r="FS98" s="214" t="n">
        <f aca="false">FF98</f>
        <v>0</v>
      </c>
      <c r="FT98" s="197"/>
      <c r="FU98" s="197"/>
      <c r="FV98" s="197"/>
      <c r="FW98" s="197"/>
      <c r="FX98" s="197"/>
      <c r="FY98" s="197"/>
      <c r="FZ98" s="197"/>
      <c r="GA98" s="197"/>
      <c r="GB98" s="197"/>
      <c r="GC98" s="197"/>
      <c r="GD98" s="197"/>
      <c r="GG98" s="126"/>
      <c r="GH98" s="216" t="n">
        <f aca="false">DA98</f>
        <v>0</v>
      </c>
      <c r="GI98" s="216" t="n">
        <f aca="false">DB98</f>
        <v>0</v>
      </c>
      <c r="GJ98" s="216" t="n">
        <f aca="false">DC98</f>
        <v>0</v>
      </c>
      <c r="GK98" s="216" t="n">
        <f aca="false">DD98</f>
        <v>0</v>
      </c>
      <c r="GL98" s="216" t="n">
        <f aca="false">DE98</f>
        <v>0</v>
      </c>
      <c r="GM98" s="216" t="n">
        <f aca="false">DF98</f>
        <v>0</v>
      </c>
      <c r="GN98" s="216" t="n">
        <f aca="false">DG98</f>
        <v>0</v>
      </c>
      <c r="GO98" s="216" t="n">
        <f aca="false">DH98</f>
        <v>0</v>
      </c>
      <c r="GP98" s="216" t="n">
        <f aca="false">DI98</f>
        <v>0</v>
      </c>
      <c r="GQ98" s="216" t="n">
        <f aca="false">DJ98</f>
        <v>0</v>
      </c>
      <c r="GR98" s="216" t="n">
        <f aca="false">DK98</f>
        <v>0</v>
      </c>
      <c r="GS98" s="216" t="n">
        <f aca="false">DL98</f>
        <v>0</v>
      </c>
      <c r="GT98" s="216" t="n">
        <f aca="false">DM98</f>
        <v>0</v>
      </c>
      <c r="GU98" s="216" t="n">
        <f aca="false">DO98</f>
        <v>0</v>
      </c>
      <c r="GV98" s="217" t="n">
        <f aca="false">B98</f>
        <v>0</v>
      </c>
      <c r="GW98" s="126" t="n">
        <f aca="false">C98</f>
        <v>0</v>
      </c>
      <c r="GX98" s="126" t="n">
        <f aca="false">D98</f>
        <v>0</v>
      </c>
      <c r="GY98" s="126" t="n">
        <f aca="false">E98</f>
        <v>0</v>
      </c>
      <c r="GZ98" s="217" t="e">
        <f aca="false">POWER(10,LOG10(INDEX($GG$19:$GU$19,1,MATCH(GZ$19,$GG98:$GU98,-1)))-LOG10(INDEX($GG$19:$GU$19,1,MATCH(GZ$19,$GG98:$GU98,-1))/INDEX($GG$19:$GU$19,1,MATCH(GZ$19,$GG98:$GU98,-1)+1))/(INDEX($GG98:$GU98,1,MATCH(GZ$19,$GG98:$GU98,-1))-INDEX($GG98:$GU98,1,MATCH(GZ$19,$GG98:$GU98,-1)+1))*(INDEX($GG98:$GU98,1,MATCH(GZ$19,$GG98:$GU98,-1))-GZ$19))</f>
        <v>#N/A</v>
      </c>
      <c r="HA98" s="217" t="e">
        <f aca="false">POWER(10,LOG10(INDEX($GG$19:$GU$19,1,MATCH(HA$19,$GG98:$GU98,-1)))-LOG10(INDEX($GG$19:$GU$19,1,MATCH(HA$19,$GG98:$GU98,-1))/INDEX($GG$19:$GU$19,1,MATCH(HA$19,$GG98:$GU98,-1)+1))/(INDEX($GG98:$GU98,1,MATCH(HA$19,$GG98:$GU98,-1))-INDEX($GG98:$GU98,1,MATCH(HA$19,$GG98:$GU98,-1)+1))*(INDEX($GG98:$GU98,1,MATCH(HA$19,$GG98:$GU98,-1))-HA$19))</f>
        <v>#N/A</v>
      </c>
      <c r="HB98" s="126" t="e">
        <f aca="false">POWER(10,LOG10(INDEX($GG$19:$GT$19,1,MATCH(HB$19,$GG98:$GT98,-1)))-LOG10(INDEX($GG$19:$GT$19,1,MATCH(HB$19,$GG98:$GT98,-1))/INDEX($GG$19:$GT$19,1,MATCH(HB$19,$GG98:$GT98,-1)+1))/(INDEX($GG98:$GT98,1,MATCH(HB$19,$GG98:$GT98,-1))-INDEX($GG98:$GT98,1,MATCH(HB$19,$GG98:$GT98,-1)+1))*(INDEX($GG98:$GT98,1,MATCH(HB$19,$GG98:$GT98,-1))-HB$19))</f>
        <v>#N/A</v>
      </c>
      <c r="HC98" s="126" t="e">
        <f aca="false">POWER(10,LOG10(INDEX($GG$19:$GT$19,1,MATCH(HC$19,$GG98:$GT98,-1)))-LOG10(INDEX($GG$19:$GT$19,1,MATCH(HC$19,$GG98:$GT98,-1))/INDEX($GG$19:$GT$19,1,MATCH(HC$19,$GG98:$GT98,-1)+1))/(INDEX($GG98:$GT98,1,MATCH(HC$19,$GG98:$GT98,-1))-INDEX($GG98:$GT98,1,MATCH(HC$19,$GG98:$GT98,-1)+1))*(INDEX($GG98:$GT98,1,MATCH(HC$19,$GG98:$GT98,-1))-HC$19))</f>
        <v>#N/A</v>
      </c>
      <c r="HD98" s="126" t="e">
        <f aca="false">POWER(10,LOG10(INDEX($GG$19:$GT$19,1,MATCH(HD$19,$GG98:$GT98,-1)))-LOG10(INDEX($GG$19:$GT$19,1,MATCH(HD$19,$GG98:$GT98,-1))/INDEX($GG$19:$GT$19,1,MATCH(HD$19,$GG98:$GT98,-1)+1))/(INDEX($GG98:$GT98,1,MATCH(HD$19,$GG98:$GT98,-1))-INDEX($GG98:$GT98,1,MATCH(HD$19,$GG98:$GT98,-1)+1))*(INDEX($GG98:$GT98,1,MATCH(HD$19,$GG98:$GT98,-1))-HD$19))</f>
        <v>#N/A</v>
      </c>
      <c r="HE98" s="126" t="e">
        <f aca="false">POWER(10,LOG10(INDEX($GG$19:$GT$19,1,MATCH(HE$19,$GG98:$GT98,-1)))-LOG10(INDEX($GG$19:$GT$19,1,MATCH(HE$19,$GG98:$GT98,-1))/INDEX($GG$19:$GT$19,1,MATCH(HE$19,$GG98:$GT98,-1)+1))/(INDEX($GG98:$GT98,1,MATCH(HE$19,$GG98:$GT98,-1))-INDEX($GG98:$GT98,1,MATCH(HE$19,$GG98:$GT98,-1)+1))*(INDEX($GG98:$GT98,1,MATCH(HE$19,$GG98:$GT98,-1))-HE$19))</f>
        <v>#N/A</v>
      </c>
      <c r="HF98" s="219" t="e">
        <f aca="false">IF(OR($GZ98="",$HB$13&lt;&gt;""),"",0.0116*(0.7+0.03*$HA$13)*$GZ98^2)</f>
        <v>#N/A</v>
      </c>
      <c r="HG98" s="220" t="e">
        <f aca="false">SUM(HF98*86400)</f>
        <v>#N/A</v>
      </c>
    </row>
    <row r="99" customFormat="false" ht="12.75" hidden="false" customHeight="false" outlineLevel="0" collapsed="false">
      <c r="B99" s="126"/>
      <c r="C99" s="197"/>
      <c r="D99" s="197"/>
      <c r="E99" s="197"/>
      <c r="F99" s="197"/>
      <c r="G99" s="197"/>
      <c r="H99" s="197"/>
      <c r="I99" s="197"/>
      <c r="J99" s="197"/>
      <c r="K99" s="197"/>
      <c r="L99" s="197"/>
      <c r="M99" s="197"/>
      <c r="N99" s="197"/>
      <c r="O99" s="235"/>
      <c r="P99" s="197"/>
      <c r="Q99" s="197"/>
      <c r="R99" s="197"/>
      <c r="S99" s="197"/>
      <c r="T99" s="197"/>
      <c r="U99" s="199"/>
      <c r="V99" s="196"/>
      <c r="W99" s="196"/>
      <c r="X99" s="234"/>
      <c r="Y99" s="234"/>
      <c r="Z99" s="234"/>
      <c r="AA99" s="199"/>
      <c r="AB99" s="199"/>
      <c r="AC99" s="199"/>
      <c r="AD99" s="199"/>
      <c r="AE99" s="199"/>
      <c r="AF99" s="199"/>
      <c r="AG99" s="199"/>
      <c r="AH99" s="199"/>
      <c r="AI99" s="197"/>
      <c r="AJ99" s="197"/>
      <c r="AK99" s="197"/>
      <c r="AL99" s="199"/>
      <c r="AM99" s="199"/>
      <c r="AN99" s="199"/>
      <c r="AO99" s="199"/>
      <c r="AP99" s="199"/>
      <c r="AQ99" s="199"/>
      <c r="AR99" s="199"/>
      <c r="AS99" s="199"/>
      <c r="AT99" s="198" t="n">
        <f aca="false">C99</f>
        <v>0</v>
      </c>
      <c r="AU99" s="198" t="n">
        <f aca="false">D99</f>
        <v>0</v>
      </c>
      <c r="AV99" s="198" t="n">
        <f aca="false">E99</f>
        <v>0</v>
      </c>
      <c r="AW99" s="197"/>
      <c r="AX99" s="197"/>
      <c r="AY99" s="197"/>
      <c r="AZ99" s="197"/>
      <c r="BA99" s="197"/>
      <c r="BB99" s="197"/>
      <c r="BC99" s="197"/>
      <c r="BD99" s="197"/>
      <c r="BE99" s="197"/>
      <c r="BF99" s="198" t="n">
        <f aca="false">C99</f>
        <v>0</v>
      </c>
      <c r="BG99" s="198" t="n">
        <f aca="false">D99</f>
        <v>0</v>
      </c>
      <c r="BH99" s="198" t="n">
        <f aca="false">E99</f>
        <v>0</v>
      </c>
      <c r="BI99" s="197"/>
      <c r="BJ99" s="197"/>
      <c r="BK99" s="197"/>
      <c r="BL99" s="197"/>
      <c r="BM99" s="197"/>
      <c r="BN99" s="197"/>
      <c r="BO99" s="197"/>
      <c r="BP99" s="197"/>
      <c r="BQ99" s="197"/>
      <c r="BR99" s="197"/>
      <c r="BS99" s="197"/>
      <c r="BU99" s="199"/>
      <c r="BV99" s="199"/>
      <c r="BW99" s="199"/>
      <c r="BX99" s="199"/>
      <c r="BY99" s="199"/>
      <c r="BZ99" s="199"/>
      <c r="CA99" s="199"/>
      <c r="CB99" s="199"/>
      <c r="CC99" s="199"/>
      <c r="CD99" s="199"/>
      <c r="CE99" s="199"/>
      <c r="CF99" s="199"/>
      <c r="CG99" s="199"/>
      <c r="CH99" s="199"/>
      <c r="CI99" s="199"/>
      <c r="CJ99" s="199"/>
      <c r="CK99" s="199"/>
      <c r="CL99" s="199"/>
      <c r="CM99" s="199"/>
      <c r="CN99" s="199"/>
      <c r="CO99" s="199"/>
      <c r="CP99" s="199"/>
      <c r="CQ99" s="199"/>
      <c r="CR99" s="199"/>
      <c r="CS99" s="199"/>
      <c r="CT99" s="199"/>
      <c r="CU99" s="199"/>
      <c r="CV99" s="197"/>
      <c r="CX99" s="197"/>
      <c r="CY99" s="197"/>
      <c r="CZ99" s="197"/>
      <c r="DA99" s="197"/>
      <c r="DB99" s="199"/>
      <c r="DC99" s="199"/>
      <c r="DD99" s="199"/>
      <c r="DE99" s="199"/>
      <c r="DF99" s="199"/>
      <c r="DG99" s="199"/>
      <c r="DH99" s="199"/>
      <c r="DI99" s="199"/>
      <c r="DJ99" s="199"/>
      <c r="DK99" s="199"/>
      <c r="DL99" s="199"/>
      <c r="DM99" s="236"/>
      <c r="DN99" s="236"/>
      <c r="DO99" s="236"/>
      <c r="DQ99" s="204" t="n">
        <f aca="false">SUM(CF99:CJ99)</f>
        <v>0</v>
      </c>
      <c r="DR99" s="205" t="n">
        <f aca="false">SUM(CK99:CO99)</f>
        <v>0</v>
      </c>
      <c r="DS99" s="205" t="n">
        <f aca="false">SUM(CK99:CL99)</f>
        <v>0</v>
      </c>
      <c r="DT99" s="205" t="n">
        <f aca="false">SUM(CM99)</f>
        <v>0</v>
      </c>
      <c r="DU99" s="205" t="n">
        <f aca="false">SUM(CN99:CO99)</f>
        <v>0</v>
      </c>
      <c r="DV99" s="206" t="n">
        <f aca="false">SUM(CP99)</f>
        <v>0</v>
      </c>
      <c r="DW99" s="207" t="n">
        <f aca="false">SUM(CU99)</f>
        <v>0</v>
      </c>
      <c r="DX99" s="126"/>
      <c r="DY99" s="126"/>
      <c r="DZ99" s="209" t="n">
        <f aca="false">SUM(DQ99+DR99+DV99+DW99)</f>
        <v>0</v>
      </c>
      <c r="EA99" s="209" t="n">
        <f aca="false">SUM(DS99:DU99)</f>
        <v>0</v>
      </c>
      <c r="EB99" s="210" t="str">
        <f aca="false">IF(DQ99&gt;20,"gr","")</f>
        <v/>
      </c>
      <c r="EC99" s="210" t="str">
        <f aca="false">IF(DR99&gt;20,"sa","")</f>
        <v/>
      </c>
      <c r="ED99" s="209"/>
      <c r="EE99" s="126" t="n">
        <f aca="false">G99</f>
        <v>0</v>
      </c>
      <c r="EF99" s="211" t="str">
        <f aca="false">IF(DY99&gt;15,"F3","")</f>
        <v/>
      </c>
      <c r="EG99" s="211"/>
      <c r="EH99" s="212" t="n">
        <f aca="false">B99</f>
        <v>0</v>
      </c>
      <c r="EI99" s="197"/>
      <c r="EJ99" s="197"/>
      <c r="EK99" s="197"/>
      <c r="EL99" s="213" t="n">
        <f aca="false">I99</f>
        <v>0</v>
      </c>
      <c r="EM99" s="197"/>
      <c r="EN99" s="197"/>
      <c r="EO99" s="197"/>
      <c r="EP99" s="197"/>
      <c r="EQ99" s="197"/>
      <c r="ER99" s="197"/>
      <c r="ES99" s="197"/>
      <c r="ET99" s="214" t="n">
        <f aca="false">EH99</f>
        <v>0</v>
      </c>
      <c r="EU99" s="197"/>
      <c r="EV99" s="197"/>
      <c r="EW99" s="197"/>
      <c r="EX99" s="197"/>
      <c r="EY99" s="197"/>
      <c r="EZ99" s="197"/>
      <c r="FA99" s="197"/>
      <c r="FB99" s="197"/>
      <c r="FC99" s="197"/>
      <c r="FD99" s="197"/>
      <c r="FF99" s="214" t="n">
        <f aca="false">ET99</f>
        <v>0</v>
      </c>
      <c r="FG99" s="197"/>
      <c r="FH99" s="197"/>
      <c r="FI99" s="197"/>
      <c r="FJ99" s="197"/>
      <c r="FK99" s="197"/>
      <c r="FL99" s="197"/>
      <c r="FM99" s="197"/>
      <c r="FN99" s="197"/>
      <c r="FO99" s="197"/>
      <c r="FP99" s="197"/>
      <c r="FQ99" s="197"/>
      <c r="FS99" s="214" t="n">
        <f aca="false">FF99</f>
        <v>0</v>
      </c>
      <c r="FT99" s="197"/>
      <c r="FU99" s="197"/>
      <c r="FV99" s="197"/>
      <c r="FW99" s="197"/>
      <c r="FX99" s="197"/>
      <c r="FY99" s="197"/>
      <c r="FZ99" s="197"/>
      <c r="GA99" s="197"/>
      <c r="GB99" s="197"/>
      <c r="GC99" s="197"/>
      <c r="GD99" s="197"/>
      <c r="GG99" s="126"/>
      <c r="GH99" s="216" t="n">
        <f aca="false">DA99</f>
        <v>0</v>
      </c>
      <c r="GI99" s="216" t="n">
        <f aca="false">DB99</f>
        <v>0</v>
      </c>
      <c r="GJ99" s="216" t="n">
        <f aca="false">DC99</f>
        <v>0</v>
      </c>
      <c r="GK99" s="216" t="n">
        <f aca="false">DD99</f>
        <v>0</v>
      </c>
      <c r="GL99" s="216" t="n">
        <f aca="false">DE99</f>
        <v>0</v>
      </c>
      <c r="GM99" s="216" t="n">
        <f aca="false">DF99</f>
        <v>0</v>
      </c>
      <c r="GN99" s="216" t="n">
        <f aca="false">DG99</f>
        <v>0</v>
      </c>
      <c r="GO99" s="216" t="n">
        <f aca="false">DH99</f>
        <v>0</v>
      </c>
      <c r="GP99" s="216" t="n">
        <f aca="false">DI99</f>
        <v>0</v>
      </c>
      <c r="GQ99" s="216" t="n">
        <f aca="false">DJ99</f>
        <v>0</v>
      </c>
      <c r="GR99" s="216" t="n">
        <f aca="false">DK99</f>
        <v>0</v>
      </c>
      <c r="GS99" s="216" t="n">
        <f aca="false">DL99</f>
        <v>0</v>
      </c>
      <c r="GT99" s="216" t="n">
        <f aca="false">DM99</f>
        <v>0</v>
      </c>
      <c r="GU99" s="216" t="n">
        <f aca="false">DO99</f>
        <v>0</v>
      </c>
      <c r="GV99" s="217" t="n">
        <f aca="false">B99</f>
        <v>0</v>
      </c>
      <c r="GW99" s="126" t="n">
        <f aca="false">C99</f>
        <v>0</v>
      </c>
      <c r="GX99" s="126" t="n">
        <f aca="false">D99</f>
        <v>0</v>
      </c>
      <c r="GY99" s="126" t="n">
        <f aca="false">E99</f>
        <v>0</v>
      </c>
      <c r="GZ99" s="217" t="e">
        <f aca="false">POWER(10,LOG10(INDEX($GG$19:$GU$19,1,MATCH(GZ$19,$GG99:$GU99,-1)))-LOG10(INDEX($GG$19:$GU$19,1,MATCH(GZ$19,$GG99:$GU99,-1))/INDEX($GG$19:$GU$19,1,MATCH(GZ$19,$GG99:$GU99,-1)+1))/(INDEX($GG99:$GU99,1,MATCH(GZ$19,$GG99:$GU99,-1))-INDEX($GG99:$GU99,1,MATCH(GZ$19,$GG99:$GU99,-1)+1))*(INDEX($GG99:$GU99,1,MATCH(GZ$19,$GG99:$GU99,-1))-GZ$19))</f>
        <v>#N/A</v>
      </c>
      <c r="HA99" s="126" t="e">
        <f aca="false">POWER(10,LOG10(INDEX($GG$19:$GT$19,1,MATCH(HA$19,$GG99:$GT99,-1)))-LOG10(INDEX($GG$19:$GT$19,1,MATCH(HA$19,$GG99:$GT99,-1))/INDEX($GG$19:$GT$19,1,MATCH(HA$19,$GG99:$GT99,-1)+1))/(INDEX($GG99:$GT99,1,MATCH(HA$19,$GG99:$GT99,-1))-INDEX($GG99:$GT99,1,MATCH(HA$19,$GG99:$GT99,-1)+1))*(INDEX($GG99:$GT99,1,MATCH(HA$19,$GG99:$GT99,-1))-HA$19))</f>
        <v>#N/A</v>
      </c>
      <c r="HB99" s="126" t="e">
        <f aca="false">POWER(10,LOG10(INDEX($GG$19:$GT$19,1,MATCH(HB$19,$GG99:$GT99,-1)))-LOG10(INDEX($GG$19:$GT$19,1,MATCH(HB$19,$GG99:$GT99,-1))/INDEX($GG$19:$GT$19,1,MATCH(HB$19,$GG99:$GT99,-1)+1))/(INDEX($GG99:$GT99,1,MATCH(HB$19,$GG99:$GT99,-1))-INDEX($GG99:$GT99,1,MATCH(HB$19,$GG99:$GT99,-1)+1))*(INDEX($GG99:$GT99,1,MATCH(HB$19,$GG99:$GT99,-1))-HB$19))</f>
        <v>#N/A</v>
      </c>
      <c r="HC99" s="126" t="e">
        <f aca="false">POWER(10,LOG10(INDEX($GG$19:$GT$19,1,MATCH(HC$19,$GG99:$GT99,-1)))-LOG10(INDEX($GG$19:$GT$19,1,MATCH(HC$19,$GG99:$GT99,-1))/INDEX($GG$19:$GT$19,1,MATCH(HC$19,$GG99:$GT99,-1)+1))/(INDEX($GG99:$GT99,1,MATCH(HC$19,$GG99:$GT99,-1))-INDEX($GG99:$GT99,1,MATCH(HC$19,$GG99:$GT99,-1)+1))*(INDEX($GG99:$GT99,1,MATCH(HC$19,$GG99:$GT99,-1))-HC$19))</f>
        <v>#N/A</v>
      </c>
      <c r="HD99" s="126" t="e">
        <f aca="false">POWER(10,LOG10(INDEX($GG$19:$GT$19,1,MATCH(HD$19,$GG99:$GT99,-1)))-LOG10(INDEX($GG$19:$GT$19,1,MATCH(HD$19,$GG99:$GT99,-1))/INDEX($GG$19:$GT$19,1,MATCH(HD$19,$GG99:$GT99,-1)+1))/(INDEX($GG99:$GT99,1,MATCH(HD$19,$GG99:$GT99,-1))-INDEX($GG99:$GT99,1,MATCH(HD$19,$GG99:$GT99,-1)+1))*(INDEX($GG99:$GT99,1,MATCH(HD$19,$GG99:$GT99,-1))-HD$19))</f>
        <v>#N/A</v>
      </c>
      <c r="HE99" s="126" t="e">
        <f aca="false">POWER(10,LOG10(INDEX($GG$19:$GT$19,1,MATCH(HE$19,$GG99:$GT99,-1)))-LOG10(INDEX($GG$19:$GT$19,1,MATCH(HE$19,$GG99:$GT99,-1))/INDEX($GG$19:$GT$19,1,MATCH(HE$19,$GG99:$GT99,-1)+1))/(INDEX($GG99:$GT99,1,MATCH(HE$19,$GG99:$GT99,-1))-INDEX($GG99:$GT99,1,MATCH(HE$19,$GG99:$GT99,-1)+1))*(INDEX($GG99:$GT99,1,MATCH(HE$19,$GG99:$GT99,-1))-HE$19))</f>
        <v>#N/A</v>
      </c>
      <c r="HF99" s="219" t="e">
        <f aca="false">IF(OR($GZ99="",$HB$13&lt;&gt;""),"",0.0116*(0.7+0.03*$HA$13)*$GZ99^2)</f>
        <v>#N/A</v>
      </c>
      <c r="HG99" s="220" t="e">
        <f aca="false">SUM(HF99*86400)</f>
        <v>#N/A</v>
      </c>
    </row>
    <row r="100" customFormat="false" ht="12.75" hidden="false" customHeight="false" outlineLevel="0" collapsed="false">
      <c r="B100" s="126"/>
      <c r="C100" s="197"/>
      <c r="D100" s="197"/>
      <c r="E100" s="197"/>
      <c r="F100" s="197"/>
      <c r="G100" s="197"/>
      <c r="H100" s="197"/>
      <c r="I100" s="197"/>
      <c r="J100" s="197"/>
      <c r="K100" s="197"/>
      <c r="L100" s="197"/>
      <c r="M100" s="197"/>
      <c r="N100" s="197"/>
      <c r="O100" s="235"/>
      <c r="P100" s="197"/>
      <c r="Q100" s="197"/>
      <c r="R100" s="197"/>
      <c r="S100" s="197"/>
      <c r="T100" s="197"/>
      <c r="U100" s="199"/>
      <c r="V100" s="196"/>
      <c r="W100" s="196"/>
      <c r="X100" s="234"/>
      <c r="Y100" s="234"/>
      <c r="Z100" s="234"/>
      <c r="AA100" s="199"/>
      <c r="AB100" s="199"/>
      <c r="AC100" s="199"/>
      <c r="AD100" s="199"/>
      <c r="AE100" s="199"/>
      <c r="AF100" s="199"/>
      <c r="AG100" s="199"/>
      <c r="AH100" s="199"/>
      <c r="AI100" s="197"/>
      <c r="AJ100" s="197"/>
      <c r="AK100" s="197"/>
      <c r="AL100" s="199"/>
      <c r="AM100" s="199"/>
      <c r="AN100" s="199"/>
      <c r="AO100" s="199"/>
      <c r="AP100" s="199"/>
      <c r="AQ100" s="199"/>
      <c r="AR100" s="199"/>
      <c r="AS100" s="199"/>
      <c r="AT100" s="198" t="n">
        <f aca="false">C100</f>
        <v>0</v>
      </c>
      <c r="AU100" s="198" t="n">
        <f aca="false">D100</f>
        <v>0</v>
      </c>
      <c r="AV100" s="198" t="n">
        <f aca="false">E100</f>
        <v>0</v>
      </c>
      <c r="AW100" s="197"/>
      <c r="AX100" s="197"/>
      <c r="AY100" s="197"/>
      <c r="AZ100" s="197"/>
      <c r="BA100" s="197"/>
      <c r="BB100" s="197"/>
      <c r="BC100" s="197"/>
      <c r="BD100" s="197"/>
      <c r="BE100" s="197"/>
      <c r="BF100" s="198" t="n">
        <f aca="false">C100</f>
        <v>0</v>
      </c>
      <c r="BG100" s="198" t="n">
        <f aca="false">D100</f>
        <v>0</v>
      </c>
      <c r="BH100" s="198" t="n">
        <f aca="false">E100</f>
        <v>0</v>
      </c>
      <c r="BI100" s="197"/>
      <c r="BJ100" s="197"/>
      <c r="BK100" s="197"/>
      <c r="BL100" s="197"/>
      <c r="BM100" s="197"/>
      <c r="BN100" s="197"/>
      <c r="BO100" s="197"/>
      <c r="BP100" s="197"/>
      <c r="BQ100" s="197"/>
      <c r="BR100" s="197"/>
      <c r="BS100" s="197"/>
      <c r="BU100" s="199"/>
      <c r="BV100" s="199"/>
      <c r="BW100" s="199"/>
      <c r="BX100" s="199"/>
      <c r="BY100" s="199"/>
      <c r="BZ100" s="199"/>
      <c r="CA100" s="199"/>
      <c r="CB100" s="199"/>
      <c r="CC100" s="199"/>
      <c r="CD100" s="199"/>
      <c r="CE100" s="199"/>
      <c r="CF100" s="199"/>
      <c r="CG100" s="199"/>
      <c r="CH100" s="199"/>
      <c r="CI100" s="199"/>
      <c r="CJ100" s="199"/>
      <c r="CK100" s="199"/>
      <c r="CL100" s="199"/>
      <c r="CM100" s="199"/>
      <c r="CN100" s="199"/>
      <c r="CO100" s="199"/>
      <c r="CP100" s="199"/>
      <c r="CQ100" s="199"/>
      <c r="CR100" s="199"/>
      <c r="CS100" s="199"/>
      <c r="CT100" s="199"/>
      <c r="CU100" s="199"/>
      <c r="CV100" s="197"/>
      <c r="CX100" s="197"/>
      <c r="CY100" s="197"/>
      <c r="CZ100" s="197"/>
      <c r="DA100" s="197"/>
      <c r="DB100" s="199"/>
      <c r="DC100" s="199"/>
      <c r="DD100" s="199"/>
      <c r="DE100" s="199"/>
      <c r="DF100" s="199"/>
      <c r="DG100" s="199"/>
      <c r="DH100" s="199"/>
      <c r="DI100" s="199"/>
      <c r="DJ100" s="199"/>
      <c r="DK100" s="199"/>
      <c r="DL100" s="199"/>
      <c r="DM100" s="236"/>
      <c r="DN100" s="236"/>
      <c r="DO100" s="236"/>
      <c r="DQ100" s="204" t="n">
        <f aca="false">SUM(CF100:CJ100)</f>
        <v>0</v>
      </c>
      <c r="DR100" s="205" t="n">
        <f aca="false">SUM(CK100:CO100)</f>
        <v>0</v>
      </c>
      <c r="DS100" s="205" t="n">
        <f aca="false">SUM(CK100:CL100)</f>
        <v>0</v>
      </c>
      <c r="DT100" s="205" t="n">
        <f aca="false">SUM(CM100)</f>
        <v>0</v>
      </c>
      <c r="DU100" s="205" t="n">
        <f aca="false">SUM(CN100:CO100)</f>
        <v>0</v>
      </c>
      <c r="DV100" s="206" t="n">
        <f aca="false">SUM(CP100)</f>
        <v>0</v>
      </c>
      <c r="DW100" s="207" t="n">
        <f aca="false">SUM(CU100)</f>
        <v>0</v>
      </c>
      <c r="DX100" s="126"/>
      <c r="DY100" s="126"/>
      <c r="DZ100" s="209" t="n">
        <f aca="false">SUM(DQ100+DR100+DV100+DW100)</f>
        <v>0</v>
      </c>
      <c r="EA100" s="209" t="n">
        <f aca="false">SUM(DS100:DU100)</f>
        <v>0</v>
      </c>
      <c r="EB100" s="210" t="str">
        <f aca="false">IF(DQ100&gt;20,"gr","")</f>
        <v/>
      </c>
      <c r="EC100" s="210" t="str">
        <f aca="false">IF(DR100&gt;20,"sa","")</f>
        <v/>
      </c>
      <c r="ED100" s="209"/>
      <c r="EE100" s="126" t="n">
        <f aca="false">G100</f>
        <v>0</v>
      </c>
      <c r="EF100" s="211" t="str">
        <f aca="false">IF(DY100&gt;15,"F3","")</f>
        <v/>
      </c>
      <c r="EG100" s="211"/>
      <c r="EH100" s="212" t="n">
        <f aca="false">B100</f>
        <v>0</v>
      </c>
      <c r="EI100" s="197"/>
      <c r="EJ100" s="197"/>
      <c r="EK100" s="197"/>
      <c r="EL100" s="213" t="n">
        <f aca="false">I100</f>
        <v>0</v>
      </c>
      <c r="EM100" s="197"/>
      <c r="EN100" s="197"/>
      <c r="EO100" s="197"/>
      <c r="EP100" s="197"/>
      <c r="EQ100" s="197"/>
      <c r="ER100" s="197"/>
      <c r="ES100" s="197"/>
      <c r="ET100" s="214" t="n">
        <f aca="false">EH100</f>
        <v>0</v>
      </c>
      <c r="EU100" s="197"/>
      <c r="EV100" s="197"/>
      <c r="EW100" s="197"/>
      <c r="EX100" s="197"/>
      <c r="EY100" s="197"/>
      <c r="EZ100" s="197"/>
      <c r="FA100" s="197"/>
      <c r="FB100" s="197"/>
      <c r="FC100" s="197"/>
      <c r="FD100" s="197"/>
      <c r="FF100" s="214" t="n">
        <f aca="false">ET100</f>
        <v>0</v>
      </c>
      <c r="FG100" s="197"/>
      <c r="FH100" s="197"/>
      <c r="FI100" s="197"/>
      <c r="FJ100" s="197"/>
      <c r="FK100" s="197"/>
      <c r="FL100" s="197"/>
      <c r="FM100" s="197"/>
      <c r="FN100" s="197"/>
      <c r="FO100" s="197"/>
      <c r="FP100" s="197"/>
      <c r="FQ100" s="197"/>
      <c r="FS100" s="214" t="n">
        <f aca="false">FF100</f>
        <v>0</v>
      </c>
      <c r="FT100" s="197"/>
      <c r="FU100" s="197"/>
      <c r="FV100" s="197"/>
      <c r="FW100" s="197"/>
      <c r="FX100" s="197"/>
      <c r="FY100" s="197"/>
      <c r="FZ100" s="197"/>
      <c r="GA100" s="197"/>
      <c r="GB100" s="197"/>
      <c r="GC100" s="197"/>
      <c r="GD100" s="197"/>
      <c r="GG100" s="126"/>
      <c r="GH100" s="216" t="n">
        <f aca="false">DA100</f>
        <v>0</v>
      </c>
      <c r="GI100" s="216" t="n">
        <f aca="false">DB100</f>
        <v>0</v>
      </c>
      <c r="GJ100" s="216" t="n">
        <f aca="false">DC100</f>
        <v>0</v>
      </c>
      <c r="GK100" s="216" t="n">
        <f aca="false">DD100</f>
        <v>0</v>
      </c>
      <c r="GL100" s="216" t="n">
        <f aca="false">DE100</f>
        <v>0</v>
      </c>
      <c r="GM100" s="216" t="n">
        <f aca="false">DF100</f>
        <v>0</v>
      </c>
      <c r="GN100" s="216" t="n">
        <f aca="false">DG100</f>
        <v>0</v>
      </c>
      <c r="GO100" s="216" t="n">
        <f aca="false">DH100</f>
        <v>0</v>
      </c>
      <c r="GP100" s="216" t="n">
        <f aca="false">DI100</f>
        <v>0</v>
      </c>
      <c r="GQ100" s="216" t="n">
        <f aca="false">DJ100</f>
        <v>0</v>
      </c>
      <c r="GR100" s="216" t="n">
        <f aca="false">DK100</f>
        <v>0</v>
      </c>
      <c r="GS100" s="216" t="n">
        <f aca="false">DL100</f>
        <v>0</v>
      </c>
      <c r="GT100" s="216" t="n">
        <f aca="false">DM100</f>
        <v>0</v>
      </c>
      <c r="GU100" s="216" t="n">
        <f aca="false">DO100</f>
        <v>0</v>
      </c>
      <c r="GV100" s="217" t="n">
        <f aca="false">B100</f>
        <v>0</v>
      </c>
      <c r="GW100" s="126" t="n">
        <f aca="false">C100</f>
        <v>0</v>
      </c>
      <c r="GX100" s="126" t="n">
        <f aca="false">D100</f>
        <v>0</v>
      </c>
      <c r="GY100" s="126" t="n">
        <f aca="false">E100</f>
        <v>0</v>
      </c>
      <c r="GZ100" s="217" t="e">
        <f aca="false">POWER(10,LOG10(INDEX($GG$19:$GU$19,1,MATCH(GZ$19,$GG100:$GU100,-1)))-LOG10(INDEX($GG$19:$GU$19,1,MATCH(GZ$19,$GG100:$GU100,-1))/INDEX($GG$19:$GU$19,1,MATCH(GZ$19,$GG100:$GU100,-1)+1))/(INDEX($GG100:$GU100,1,MATCH(GZ$19,$GG100:$GU100,-1))-INDEX($GG100:$GU100,1,MATCH(GZ$19,$GG100:$GU100,-1)+1))*(INDEX($GG100:$GU100,1,MATCH(GZ$19,$GG100:$GU100,-1))-GZ$19))</f>
        <v>#N/A</v>
      </c>
      <c r="HA100" s="126" t="e">
        <f aca="false">POWER(10,LOG10(INDEX($GG$19:$GT$19,1,MATCH(HA$19,$GG100:$GT100,-1)))-LOG10(INDEX($GG$19:$GT$19,1,MATCH(HA$19,$GG100:$GT100,-1))/INDEX($GG$19:$GT$19,1,MATCH(HA$19,$GG100:$GT100,-1)+1))/(INDEX($GG100:$GT100,1,MATCH(HA$19,$GG100:$GT100,-1))-INDEX($GG100:$GT100,1,MATCH(HA$19,$GG100:$GT100,-1)+1))*(INDEX($GG100:$GT100,1,MATCH(HA$19,$GG100:$GT100,-1))-HA$19))</f>
        <v>#N/A</v>
      </c>
      <c r="HB100" s="126" t="e">
        <f aca="false">POWER(10,LOG10(INDEX($GG$19:$GT$19,1,MATCH(HB$19,$GG100:$GT100,-1)))-LOG10(INDEX($GG$19:$GT$19,1,MATCH(HB$19,$GG100:$GT100,-1))/INDEX($GG$19:$GT$19,1,MATCH(HB$19,$GG100:$GT100,-1)+1))/(INDEX($GG100:$GT100,1,MATCH(HB$19,$GG100:$GT100,-1))-INDEX($GG100:$GT100,1,MATCH(HB$19,$GG100:$GT100,-1)+1))*(INDEX($GG100:$GT100,1,MATCH(HB$19,$GG100:$GT100,-1))-HB$19))</f>
        <v>#N/A</v>
      </c>
      <c r="HC100" s="126" t="e">
        <f aca="false">POWER(10,LOG10(INDEX($GG$19:$GT$19,1,MATCH(HC$19,$GG100:$GT100,-1)))-LOG10(INDEX($GG$19:$GT$19,1,MATCH(HC$19,$GG100:$GT100,-1))/INDEX($GG$19:$GT$19,1,MATCH(HC$19,$GG100:$GT100,-1)+1))/(INDEX($GG100:$GT100,1,MATCH(HC$19,$GG100:$GT100,-1))-INDEX($GG100:$GT100,1,MATCH(HC$19,$GG100:$GT100,-1)+1))*(INDEX($GG100:$GT100,1,MATCH(HC$19,$GG100:$GT100,-1))-HC$19))</f>
        <v>#N/A</v>
      </c>
      <c r="HD100" s="126" t="e">
        <f aca="false">POWER(10,LOG10(INDEX($GG$19:$GT$19,1,MATCH(HD$19,$GG100:$GT100,-1)))-LOG10(INDEX($GG$19:$GT$19,1,MATCH(HD$19,$GG100:$GT100,-1))/INDEX($GG$19:$GT$19,1,MATCH(HD$19,$GG100:$GT100,-1)+1))/(INDEX($GG100:$GT100,1,MATCH(HD$19,$GG100:$GT100,-1))-INDEX($GG100:$GT100,1,MATCH(HD$19,$GG100:$GT100,-1)+1))*(INDEX($GG100:$GT100,1,MATCH(HD$19,$GG100:$GT100,-1))-HD$19))</f>
        <v>#N/A</v>
      </c>
      <c r="HE100" s="126" t="e">
        <f aca="false">POWER(10,LOG10(INDEX($GG$19:$GT$19,1,MATCH(HE$19,$GG100:$GT100,-1)))-LOG10(INDEX($GG$19:$GT$19,1,MATCH(HE$19,$GG100:$GT100,-1))/INDEX($GG$19:$GT$19,1,MATCH(HE$19,$GG100:$GT100,-1)+1))/(INDEX($GG100:$GT100,1,MATCH(HE$19,$GG100:$GT100,-1))-INDEX($GG100:$GT100,1,MATCH(HE$19,$GG100:$GT100,-1)+1))*(INDEX($GG100:$GT100,1,MATCH(HE$19,$GG100:$GT100,-1))-HE$19))</f>
        <v>#N/A</v>
      </c>
      <c r="HF100" s="219" t="e">
        <f aca="false">IF(OR($GZ100="",$HB$13&lt;&gt;""),"",0.0116*(0.7+0.03*$HA$13)*$GZ100^2)</f>
        <v>#N/A</v>
      </c>
      <c r="HG100" s="220" t="e">
        <f aca="false">SUM(HF100*86400)</f>
        <v>#N/A</v>
      </c>
    </row>
    <row r="101" customFormat="false" ht="12.75" hidden="false" customHeight="false" outlineLevel="0" collapsed="false">
      <c r="B101" s="126"/>
      <c r="C101" s="197"/>
      <c r="D101" s="197"/>
      <c r="E101" s="197"/>
      <c r="F101" s="197"/>
      <c r="G101" s="197"/>
      <c r="H101" s="197"/>
      <c r="I101" s="197"/>
      <c r="J101" s="197"/>
      <c r="K101" s="197"/>
      <c r="L101" s="197"/>
      <c r="M101" s="197"/>
      <c r="N101" s="197"/>
      <c r="O101" s="235"/>
      <c r="P101" s="197"/>
      <c r="Q101" s="197"/>
      <c r="R101" s="197"/>
      <c r="S101" s="197"/>
      <c r="T101" s="197"/>
      <c r="U101" s="199"/>
      <c r="V101" s="196"/>
      <c r="W101" s="196"/>
      <c r="X101" s="234"/>
      <c r="Y101" s="234"/>
      <c r="Z101" s="234"/>
      <c r="AA101" s="199"/>
      <c r="AB101" s="199"/>
      <c r="AC101" s="199"/>
      <c r="AD101" s="199"/>
      <c r="AE101" s="199"/>
      <c r="AF101" s="199"/>
      <c r="AG101" s="199"/>
      <c r="AH101" s="199"/>
      <c r="AI101" s="197"/>
      <c r="AJ101" s="197"/>
      <c r="AK101" s="197"/>
      <c r="AL101" s="199"/>
      <c r="AM101" s="199"/>
      <c r="AN101" s="199"/>
      <c r="AO101" s="199"/>
      <c r="AP101" s="199"/>
      <c r="AQ101" s="199"/>
      <c r="AR101" s="199"/>
      <c r="AS101" s="199"/>
      <c r="AT101" s="198" t="n">
        <f aca="false">C101</f>
        <v>0</v>
      </c>
      <c r="AU101" s="198" t="n">
        <f aca="false">D101</f>
        <v>0</v>
      </c>
      <c r="AV101" s="198" t="n">
        <f aca="false">E101</f>
        <v>0</v>
      </c>
      <c r="AW101" s="197"/>
      <c r="AX101" s="197"/>
      <c r="AY101" s="197"/>
      <c r="AZ101" s="197"/>
      <c r="BA101" s="197"/>
      <c r="BB101" s="197"/>
      <c r="BC101" s="197"/>
      <c r="BD101" s="197"/>
      <c r="BE101" s="197"/>
      <c r="BF101" s="198" t="n">
        <f aca="false">C101</f>
        <v>0</v>
      </c>
      <c r="BG101" s="198" t="n">
        <f aca="false">D101</f>
        <v>0</v>
      </c>
      <c r="BH101" s="198" t="n">
        <f aca="false">E101</f>
        <v>0</v>
      </c>
      <c r="BI101" s="197"/>
      <c r="BJ101" s="197"/>
      <c r="BK101" s="197"/>
      <c r="BL101" s="197"/>
      <c r="BM101" s="197"/>
      <c r="BN101" s="197"/>
      <c r="BO101" s="197"/>
      <c r="BP101" s="197"/>
      <c r="BQ101" s="197"/>
      <c r="BR101" s="197"/>
      <c r="BS101" s="197"/>
      <c r="BU101" s="199"/>
      <c r="BV101" s="199"/>
      <c r="BW101" s="199"/>
      <c r="BX101" s="199"/>
      <c r="BY101" s="199"/>
      <c r="BZ101" s="199"/>
      <c r="CA101" s="199"/>
      <c r="CB101" s="199"/>
      <c r="CC101" s="199"/>
      <c r="CD101" s="199"/>
      <c r="CE101" s="199"/>
      <c r="CF101" s="199"/>
      <c r="CG101" s="199"/>
      <c r="CH101" s="199"/>
      <c r="CI101" s="199"/>
      <c r="CJ101" s="199"/>
      <c r="CK101" s="199"/>
      <c r="CL101" s="199"/>
      <c r="CM101" s="199"/>
      <c r="CN101" s="199"/>
      <c r="CO101" s="199"/>
      <c r="CP101" s="199"/>
      <c r="CQ101" s="199"/>
      <c r="CR101" s="199"/>
      <c r="CS101" s="199"/>
      <c r="CT101" s="199"/>
      <c r="CU101" s="199"/>
      <c r="CV101" s="197"/>
      <c r="CX101" s="197"/>
      <c r="CY101" s="197"/>
      <c r="CZ101" s="197"/>
      <c r="DA101" s="197"/>
      <c r="DB101" s="199"/>
      <c r="DC101" s="199"/>
      <c r="DD101" s="199"/>
      <c r="DE101" s="199"/>
      <c r="DF101" s="199"/>
      <c r="DG101" s="199"/>
      <c r="DH101" s="199"/>
      <c r="DI101" s="199"/>
      <c r="DJ101" s="199"/>
      <c r="DK101" s="199"/>
      <c r="DL101" s="199"/>
      <c r="DM101" s="236"/>
      <c r="DN101" s="236"/>
      <c r="DO101" s="236"/>
      <c r="DQ101" s="204" t="n">
        <f aca="false">SUM(CF101:CJ101)</f>
        <v>0</v>
      </c>
      <c r="DR101" s="205" t="n">
        <f aca="false">SUM(CK101:CO101)</f>
        <v>0</v>
      </c>
      <c r="DS101" s="205" t="n">
        <f aca="false">SUM(CK101:CL101)</f>
        <v>0</v>
      </c>
      <c r="DT101" s="205" t="n">
        <f aca="false">SUM(CM101)</f>
        <v>0</v>
      </c>
      <c r="DU101" s="205" t="n">
        <f aca="false">SUM(CN101:CO101)</f>
        <v>0</v>
      </c>
      <c r="DV101" s="206" t="n">
        <f aca="false">SUM(CP101)</f>
        <v>0</v>
      </c>
      <c r="DW101" s="207" t="n">
        <f aca="false">SUM(CU101)</f>
        <v>0</v>
      </c>
      <c r="DX101" s="126"/>
      <c r="DY101" s="126"/>
      <c r="DZ101" s="209" t="n">
        <f aca="false">SUM(DQ101+DR101+DV101+DW101)</f>
        <v>0</v>
      </c>
      <c r="EA101" s="209" t="n">
        <f aca="false">SUM(DS101:DU101)</f>
        <v>0</v>
      </c>
      <c r="EB101" s="210" t="str">
        <f aca="false">IF(DQ101&gt;20,"gr","")</f>
        <v/>
      </c>
      <c r="EC101" s="210" t="str">
        <f aca="false">IF(DR101&gt;20,"sa","")</f>
        <v/>
      </c>
      <c r="ED101" s="209"/>
      <c r="EE101" s="126" t="n">
        <f aca="false">G101</f>
        <v>0</v>
      </c>
      <c r="EF101" s="211" t="str">
        <f aca="false">IF(DY101&gt;15,"F3","")</f>
        <v/>
      </c>
      <c r="EG101" s="211"/>
      <c r="EH101" s="212" t="n">
        <f aca="false">B101</f>
        <v>0</v>
      </c>
      <c r="EI101" s="197"/>
      <c r="EJ101" s="197"/>
      <c r="EK101" s="197"/>
      <c r="EL101" s="213" t="n">
        <f aca="false">I101</f>
        <v>0</v>
      </c>
      <c r="EM101" s="197"/>
      <c r="EN101" s="197"/>
      <c r="EO101" s="197"/>
      <c r="EP101" s="197"/>
      <c r="EQ101" s="197"/>
      <c r="ER101" s="197"/>
      <c r="ES101" s="197"/>
      <c r="ET101" s="214" t="n">
        <f aca="false">EH101</f>
        <v>0</v>
      </c>
      <c r="EU101" s="197"/>
      <c r="EV101" s="197"/>
      <c r="EW101" s="197"/>
      <c r="EX101" s="197"/>
      <c r="EY101" s="197"/>
      <c r="EZ101" s="197"/>
      <c r="FA101" s="197"/>
      <c r="FB101" s="197"/>
      <c r="FC101" s="197"/>
      <c r="FD101" s="197"/>
      <c r="FF101" s="214" t="n">
        <f aca="false">ET101</f>
        <v>0</v>
      </c>
      <c r="FG101" s="197"/>
      <c r="FH101" s="197"/>
      <c r="FI101" s="197"/>
      <c r="FJ101" s="197"/>
      <c r="FK101" s="197"/>
      <c r="FL101" s="197"/>
      <c r="FM101" s="197"/>
      <c r="FN101" s="197"/>
      <c r="FO101" s="197"/>
      <c r="FP101" s="197"/>
      <c r="FQ101" s="197"/>
      <c r="FS101" s="214" t="n">
        <f aca="false">FF101</f>
        <v>0</v>
      </c>
      <c r="FT101" s="197"/>
      <c r="FU101" s="197"/>
      <c r="FV101" s="197"/>
      <c r="FW101" s="197"/>
      <c r="FX101" s="197"/>
      <c r="FY101" s="197"/>
      <c r="FZ101" s="197"/>
      <c r="GA101" s="197"/>
      <c r="GB101" s="197"/>
      <c r="GC101" s="197"/>
      <c r="GD101" s="197"/>
      <c r="GG101" s="126"/>
      <c r="GH101" s="216" t="n">
        <f aca="false">DA101</f>
        <v>0</v>
      </c>
      <c r="GI101" s="216" t="n">
        <f aca="false">DB101</f>
        <v>0</v>
      </c>
      <c r="GJ101" s="216" t="n">
        <f aca="false">DC101</f>
        <v>0</v>
      </c>
      <c r="GK101" s="216" t="n">
        <f aca="false">DD101</f>
        <v>0</v>
      </c>
      <c r="GL101" s="216" t="n">
        <f aca="false">DE101</f>
        <v>0</v>
      </c>
      <c r="GM101" s="216" t="n">
        <f aca="false">DF101</f>
        <v>0</v>
      </c>
      <c r="GN101" s="216" t="n">
        <f aca="false">DG101</f>
        <v>0</v>
      </c>
      <c r="GO101" s="216" t="n">
        <f aca="false">DH101</f>
        <v>0</v>
      </c>
      <c r="GP101" s="216" t="n">
        <f aca="false">DI101</f>
        <v>0</v>
      </c>
      <c r="GQ101" s="216" t="n">
        <f aca="false">DJ101</f>
        <v>0</v>
      </c>
      <c r="GR101" s="216" t="n">
        <f aca="false">DK101</f>
        <v>0</v>
      </c>
      <c r="GS101" s="216" t="n">
        <f aca="false">DL101</f>
        <v>0</v>
      </c>
      <c r="GT101" s="216" t="n">
        <f aca="false">DM101</f>
        <v>0</v>
      </c>
      <c r="GU101" s="216" t="n">
        <f aca="false">DO101</f>
        <v>0</v>
      </c>
      <c r="GV101" s="217" t="n">
        <f aca="false">B101</f>
        <v>0</v>
      </c>
      <c r="GW101" s="126" t="n">
        <f aca="false">C101</f>
        <v>0</v>
      </c>
      <c r="GX101" s="126" t="n">
        <f aca="false">D101</f>
        <v>0</v>
      </c>
      <c r="GY101" s="126" t="n">
        <f aca="false">E101</f>
        <v>0</v>
      </c>
      <c r="GZ101" s="217" t="e">
        <f aca="false">POWER(10,LOG10(INDEX($GG$19:$GU$19,1,MATCH(GZ$19,$GG101:$GU101,-1)))-LOG10(INDEX($GG$19:$GU$19,1,MATCH(GZ$19,$GG101:$GU101,-1))/INDEX($GG$19:$GU$19,1,MATCH(GZ$19,$GG101:$GU101,-1)+1))/(INDEX($GG101:$GU101,1,MATCH(GZ$19,$GG101:$GU101,-1))-INDEX($GG101:$GU101,1,MATCH(GZ$19,$GG101:$GU101,-1)+1))*(INDEX($GG101:$GU101,1,MATCH(GZ$19,$GG101:$GU101,-1))-GZ$19))</f>
        <v>#N/A</v>
      </c>
      <c r="HA101" s="126" t="e">
        <f aca="false">POWER(10,LOG10(INDEX($GG$19:$GT$19,1,MATCH(HA$19,$GG101:$GT101,-1)))-LOG10(INDEX($GG$19:$GT$19,1,MATCH(HA$19,$GG101:$GT101,-1))/INDEX($GG$19:$GT$19,1,MATCH(HA$19,$GG101:$GT101,-1)+1))/(INDEX($GG101:$GT101,1,MATCH(HA$19,$GG101:$GT101,-1))-INDEX($GG101:$GT101,1,MATCH(HA$19,$GG101:$GT101,-1)+1))*(INDEX($GG101:$GT101,1,MATCH(HA$19,$GG101:$GT101,-1))-HA$19))</f>
        <v>#N/A</v>
      </c>
      <c r="HB101" s="126" t="e">
        <f aca="false">POWER(10,LOG10(INDEX($GG$19:$GT$19,1,MATCH(HB$19,$GG101:$GT101,-1)))-LOG10(INDEX($GG$19:$GT$19,1,MATCH(HB$19,$GG101:$GT101,-1))/INDEX($GG$19:$GT$19,1,MATCH(HB$19,$GG101:$GT101,-1)+1))/(INDEX($GG101:$GT101,1,MATCH(HB$19,$GG101:$GT101,-1))-INDEX($GG101:$GT101,1,MATCH(HB$19,$GG101:$GT101,-1)+1))*(INDEX($GG101:$GT101,1,MATCH(HB$19,$GG101:$GT101,-1))-HB$19))</f>
        <v>#N/A</v>
      </c>
      <c r="HC101" s="126" t="e">
        <f aca="false">POWER(10,LOG10(INDEX($GG$19:$GT$19,1,MATCH(HC$19,$GG101:$GT101,-1)))-LOG10(INDEX($GG$19:$GT$19,1,MATCH(HC$19,$GG101:$GT101,-1))/INDEX($GG$19:$GT$19,1,MATCH(HC$19,$GG101:$GT101,-1)+1))/(INDEX($GG101:$GT101,1,MATCH(HC$19,$GG101:$GT101,-1))-INDEX($GG101:$GT101,1,MATCH(HC$19,$GG101:$GT101,-1)+1))*(INDEX($GG101:$GT101,1,MATCH(HC$19,$GG101:$GT101,-1))-HC$19))</f>
        <v>#N/A</v>
      </c>
      <c r="HD101" s="126" t="e">
        <f aca="false">POWER(10,LOG10(INDEX($GG$19:$GT$19,1,MATCH(HD$19,$GG101:$GT101,-1)))-LOG10(INDEX($GG$19:$GT$19,1,MATCH(HD$19,$GG101:$GT101,-1))/INDEX($GG$19:$GT$19,1,MATCH(HD$19,$GG101:$GT101,-1)+1))/(INDEX($GG101:$GT101,1,MATCH(HD$19,$GG101:$GT101,-1))-INDEX($GG101:$GT101,1,MATCH(HD$19,$GG101:$GT101,-1)+1))*(INDEX($GG101:$GT101,1,MATCH(HD$19,$GG101:$GT101,-1))-HD$19))</f>
        <v>#N/A</v>
      </c>
      <c r="HE101" s="126" t="e">
        <f aca="false">POWER(10,LOG10(INDEX($GG$19:$GT$19,1,MATCH(HE$19,$GG101:$GT101,-1)))-LOG10(INDEX($GG$19:$GT$19,1,MATCH(HE$19,$GG101:$GT101,-1))/INDEX($GG$19:$GT$19,1,MATCH(HE$19,$GG101:$GT101,-1)+1))/(INDEX($GG101:$GT101,1,MATCH(HE$19,$GG101:$GT101,-1))-INDEX($GG101:$GT101,1,MATCH(HE$19,$GG101:$GT101,-1)+1))*(INDEX($GG101:$GT101,1,MATCH(HE$19,$GG101:$GT101,-1))-HE$19))</f>
        <v>#N/A</v>
      </c>
      <c r="HF101" s="219" t="e">
        <f aca="false">IF(OR($GZ101="",$HB$13&lt;&gt;""),"",0.0116*(0.7+0.03*$HA$13)*$GZ101^2)</f>
        <v>#N/A</v>
      </c>
      <c r="HG101" s="220" t="e">
        <f aca="false">SUM(HF101*86400)</f>
        <v>#N/A</v>
      </c>
    </row>
    <row r="102" customFormat="false" ht="12.75" hidden="false" customHeight="false" outlineLevel="0" collapsed="false">
      <c r="B102" s="126"/>
      <c r="C102" s="197"/>
      <c r="D102" s="197"/>
      <c r="E102" s="197"/>
      <c r="F102" s="197"/>
      <c r="G102" s="197"/>
      <c r="H102" s="197"/>
      <c r="I102" s="197"/>
      <c r="J102" s="197"/>
      <c r="K102" s="197"/>
      <c r="L102" s="197"/>
      <c r="M102" s="197"/>
      <c r="N102" s="197"/>
      <c r="O102" s="235"/>
      <c r="P102" s="197"/>
      <c r="Q102" s="197"/>
      <c r="R102" s="197"/>
      <c r="S102" s="197"/>
      <c r="T102" s="197"/>
      <c r="U102" s="199"/>
      <c r="V102" s="196"/>
      <c r="W102" s="196"/>
      <c r="X102" s="234"/>
      <c r="Y102" s="234"/>
      <c r="Z102" s="234"/>
      <c r="AA102" s="199"/>
      <c r="AB102" s="199"/>
      <c r="AC102" s="199"/>
      <c r="AD102" s="199"/>
      <c r="AE102" s="199"/>
      <c r="AF102" s="199"/>
      <c r="AG102" s="199"/>
      <c r="AH102" s="199"/>
      <c r="AI102" s="197"/>
      <c r="AJ102" s="197"/>
      <c r="AK102" s="197"/>
      <c r="AL102" s="199"/>
      <c r="AM102" s="199"/>
      <c r="AN102" s="199"/>
      <c r="AO102" s="199"/>
      <c r="AP102" s="199"/>
      <c r="AQ102" s="199"/>
      <c r="AR102" s="199"/>
      <c r="AS102" s="199"/>
      <c r="AT102" s="198" t="n">
        <f aca="false">C102</f>
        <v>0</v>
      </c>
      <c r="AU102" s="198" t="n">
        <f aca="false">D102</f>
        <v>0</v>
      </c>
      <c r="AV102" s="198" t="n">
        <f aca="false">E102</f>
        <v>0</v>
      </c>
      <c r="AW102" s="197"/>
      <c r="AX102" s="197"/>
      <c r="AY102" s="197"/>
      <c r="AZ102" s="197"/>
      <c r="BA102" s="197"/>
      <c r="BB102" s="197"/>
      <c r="BC102" s="197"/>
      <c r="BD102" s="197"/>
      <c r="BE102" s="197"/>
      <c r="BF102" s="198" t="n">
        <f aca="false">C102</f>
        <v>0</v>
      </c>
      <c r="BG102" s="198" t="n">
        <f aca="false">D102</f>
        <v>0</v>
      </c>
      <c r="BH102" s="198" t="n">
        <f aca="false">E102</f>
        <v>0</v>
      </c>
      <c r="BI102" s="197"/>
      <c r="BJ102" s="197"/>
      <c r="BK102" s="197"/>
      <c r="BL102" s="197"/>
      <c r="BM102" s="197"/>
      <c r="BN102" s="197"/>
      <c r="BO102" s="197"/>
      <c r="BP102" s="197"/>
      <c r="BQ102" s="197"/>
      <c r="BR102" s="197"/>
      <c r="BS102" s="197"/>
      <c r="BU102" s="199"/>
      <c r="BV102" s="199"/>
      <c r="BW102" s="199"/>
      <c r="BX102" s="199"/>
      <c r="BY102" s="199"/>
      <c r="BZ102" s="199"/>
      <c r="CA102" s="199"/>
      <c r="CB102" s="199"/>
      <c r="CC102" s="199"/>
      <c r="CD102" s="199"/>
      <c r="CE102" s="199"/>
      <c r="CF102" s="199"/>
      <c r="CG102" s="199"/>
      <c r="CH102" s="199"/>
      <c r="CI102" s="199"/>
      <c r="CJ102" s="199"/>
      <c r="CK102" s="199"/>
      <c r="CL102" s="199"/>
      <c r="CM102" s="199"/>
      <c r="CN102" s="199"/>
      <c r="CO102" s="199"/>
      <c r="CP102" s="199"/>
      <c r="CQ102" s="199"/>
      <c r="CR102" s="199"/>
      <c r="CS102" s="199"/>
      <c r="CT102" s="199"/>
      <c r="CU102" s="199"/>
      <c r="CV102" s="197"/>
      <c r="CX102" s="197"/>
      <c r="CY102" s="197"/>
      <c r="CZ102" s="197"/>
      <c r="DA102" s="197"/>
      <c r="DB102" s="199"/>
      <c r="DC102" s="199"/>
      <c r="DD102" s="199"/>
      <c r="DE102" s="199"/>
      <c r="DF102" s="199"/>
      <c r="DG102" s="199"/>
      <c r="DH102" s="199"/>
      <c r="DI102" s="199"/>
      <c r="DJ102" s="199"/>
      <c r="DK102" s="199"/>
      <c r="DL102" s="199"/>
      <c r="DM102" s="236"/>
      <c r="DN102" s="236"/>
      <c r="DO102" s="236"/>
      <c r="DQ102" s="204" t="n">
        <f aca="false">SUM(CF102:CJ102)</f>
        <v>0</v>
      </c>
      <c r="DR102" s="205" t="n">
        <f aca="false">SUM(CK102:CO102)</f>
        <v>0</v>
      </c>
      <c r="DS102" s="205" t="n">
        <f aca="false">SUM(CK102:CL102)</f>
        <v>0</v>
      </c>
      <c r="DT102" s="205" t="n">
        <f aca="false">SUM(CM102)</f>
        <v>0</v>
      </c>
      <c r="DU102" s="205" t="n">
        <f aca="false">SUM(CN102:CO102)</f>
        <v>0</v>
      </c>
      <c r="DV102" s="206" t="n">
        <f aca="false">SUM(CP102)</f>
        <v>0</v>
      </c>
      <c r="DW102" s="207" t="n">
        <f aca="false">SUM(CU102)</f>
        <v>0</v>
      </c>
      <c r="DX102" s="126"/>
      <c r="DY102" s="126"/>
      <c r="DZ102" s="209" t="n">
        <f aca="false">SUM(DQ102+DR102+DV102+DW102)</f>
        <v>0</v>
      </c>
      <c r="EA102" s="209" t="n">
        <f aca="false">SUM(DS102:DU102)</f>
        <v>0</v>
      </c>
      <c r="EB102" s="210" t="str">
        <f aca="false">IF(DQ102&gt;20,"gr","")</f>
        <v/>
      </c>
      <c r="EC102" s="210" t="str">
        <f aca="false">IF(DR102&gt;20,"sa","")</f>
        <v/>
      </c>
      <c r="ED102" s="209"/>
      <c r="EE102" s="126" t="n">
        <f aca="false">G102</f>
        <v>0</v>
      </c>
      <c r="EF102" s="211" t="str">
        <f aca="false">IF(DY102&gt;15,"F3","")</f>
        <v/>
      </c>
      <c r="EG102" s="211"/>
      <c r="EH102" s="212" t="n">
        <f aca="false">B102</f>
        <v>0</v>
      </c>
      <c r="EI102" s="197"/>
      <c r="EJ102" s="197"/>
      <c r="EK102" s="197"/>
      <c r="EL102" s="213" t="n">
        <f aca="false">I102</f>
        <v>0</v>
      </c>
      <c r="EM102" s="197"/>
      <c r="EN102" s="197"/>
      <c r="EO102" s="197"/>
      <c r="EP102" s="197"/>
      <c r="EQ102" s="197"/>
      <c r="ER102" s="197"/>
      <c r="ES102" s="197"/>
      <c r="ET102" s="214" t="n">
        <f aca="false">EH102</f>
        <v>0</v>
      </c>
      <c r="EU102" s="197"/>
      <c r="EV102" s="197"/>
      <c r="EW102" s="197"/>
      <c r="EX102" s="197"/>
      <c r="EY102" s="197"/>
      <c r="EZ102" s="197"/>
      <c r="FA102" s="197"/>
      <c r="FB102" s="197"/>
      <c r="FC102" s="197"/>
      <c r="FD102" s="197"/>
      <c r="FF102" s="214" t="n">
        <f aca="false">ET102</f>
        <v>0</v>
      </c>
      <c r="FG102" s="197"/>
      <c r="FH102" s="197"/>
      <c r="FI102" s="197"/>
      <c r="FJ102" s="197"/>
      <c r="FK102" s="197"/>
      <c r="FL102" s="197"/>
      <c r="FM102" s="197"/>
      <c r="FN102" s="197"/>
      <c r="FO102" s="197"/>
      <c r="FP102" s="197"/>
      <c r="FQ102" s="197"/>
      <c r="FS102" s="214" t="n">
        <f aca="false">FF102</f>
        <v>0</v>
      </c>
      <c r="FT102" s="197"/>
      <c r="FU102" s="197"/>
      <c r="FV102" s="197"/>
      <c r="FW102" s="197"/>
      <c r="FX102" s="197"/>
      <c r="FY102" s="197"/>
      <c r="FZ102" s="197"/>
      <c r="GA102" s="197"/>
      <c r="GB102" s="197"/>
      <c r="GC102" s="197"/>
      <c r="GD102" s="197"/>
      <c r="GG102" s="126"/>
      <c r="GH102" s="216" t="n">
        <f aca="false">DA102</f>
        <v>0</v>
      </c>
      <c r="GI102" s="216" t="n">
        <f aca="false">DB102</f>
        <v>0</v>
      </c>
      <c r="GJ102" s="216" t="n">
        <f aca="false">DC102</f>
        <v>0</v>
      </c>
      <c r="GK102" s="216" t="n">
        <f aca="false">DD102</f>
        <v>0</v>
      </c>
      <c r="GL102" s="216" t="n">
        <f aca="false">DE102</f>
        <v>0</v>
      </c>
      <c r="GM102" s="216" t="n">
        <f aca="false">DF102</f>
        <v>0</v>
      </c>
      <c r="GN102" s="216" t="n">
        <f aca="false">DG102</f>
        <v>0</v>
      </c>
      <c r="GO102" s="216" t="n">
        <f aca="false">DH102</f>
        <v>0</v>
      </c>
      <c r="GP102" s="216" t="n">
        <f aca="false">DI102</f>
        <v>0</v>
      </c>
      <c r="GQ102" s="216" t="n">
        <f aca="false">DJ102</f>
        <v>0</v>
      </c>
      <c r="GR102" s="216" t="n">
        <f aca="false">DK102</f>
        <v>0</v>
      </c>
      <c r="GS102" s="216" t="n">
        <f aca="false">DL102</f>
        <v>0</v>
      </c>
      <c r="GT102" s="216" t="n">
        <f aca="false">DM102</f>
        <v>0</v>
      </c>
      <c r="GU102" s="216" t="n">
        <f aca="false">DO102</f>
        <v>0</v>
      </c>
      <c r="GV102" s="217" t="n">
        <f aca="false">B102</f>
        <v>0</v>
      </c>
      <c r="GW102" s="126" t="n">
        <f aca="false">C102</f>
        <v>0</v>
      </c>
      <c r="GX102" s="126" t="n">
        <f aca="false">D102</f>
        <v>0</v>
      </c>
      <c r="GY102" s="126" t="n">
        <f aca="false">E102</f>
        <v>0</v>
      </c>
      <c r="GZ102" s="217" t="e">
        <f aca="false">POWER(10,LOG10(INDEX($GG$19:$GU$19,1,MATCH(GZ$19,$GG102:$GU102,-1)))-LOG10(INDEX($GG$19:$GU$19,1,MATCH(GZ$19,$GG102:$GU102,-1))/INDEX($GG$19:$GU$19,1,MATCH(GZ$19,$GG102:$GU102,-1)+1))/(INDEX($GG102:$GU102,1,MATCH(GZ$19,$GG102:$GU102,-1))-INDEX($GG102:$GU102,1,MATCH(GZ$19,$GG102:$GU102,-1)+1))*(INDEX($GG102:$GU102,1,MATCH(GZ$19,$GG102:$GU102,-1))-GZ$19))</f>
        <v>#N/A</v>
      </c>
      <c r="HA102" s="126" t="e">
        <f aca="false">POWER(10,LOG10(INDEX($GG$19:$GT$19,1,MATCH(HA$19,$GG102:$GT102,-1)))-LOG10(INDEX($GG$19:$GT$19,1,MATCH(HA$19,$GG102:$GT102,-1))/INDEX($GG$19:$GT$19,1,MATCH(HA$19,$GG102:$GT102,-1)+1))/(INDEX($GG102:$GT102,1,MATCH(HA$19,$GG102:$GT102,-1))-INDEX($GG102:$GT102,1,MATCH(HA$19,$GG102:$GT102,-1)+1))*(INDEX($GG102:$GT102,1,MATCH(HA$19,$GG102:$GT102,-1))-HA$19))</f>
        <v>#N/A</v>
      </c>
      <c r="HB102" s="126" t="e">
        <f aca="false">POWER(10,LOG10(INDEX($GG$19:$GT$19,1,MATCH(HB$19,$GG102:$GT102,-1)))-LOG10(INDEX($GG$19:$GT$19,1,MATCH(HB$19,$GG102:$GT102,-1))/INDEX($GG$19:$GT$19,1,MATCH(HB$19,$GG102:$GT102,-1)+1))/(INDEX($GG102:$GT102,1,MATCH(HB$19,$GG102:$GT102,-1))-INDEX($GG102:$GT102,1,MATCH(HB$19,$GG102:$GT102,-1)+1))*(INDEX($GG102:$GT102,1,MATCH(HB$19,$GG102:$GT102,-1))-HB$19))</f>
        <v>#N/A</v>
      </c>
      <c r="HC102" s="126" t="e">
        <f aca="false">POWER(10,LOG10(INDEX($GG$19:$GT$19,1,MATCH(HC$19,$GG102:$GT102,-1)))-LOG10(INDEX($GG$19:$GT$19,1,MATCH(HC$19,$GG102:$GT102,-1))/INDEX($GG$19:$GT$19,1,MATCH(HC$19,$GG102:$GT102,-1)+1))/(INDEX($GG102:$GT102,1,MATCH(HC$19,$GG102:$GT102,-1))-INDEX($GG102:$GT102,1,MATCH(HC$19,$GG102:$GT102,-1)+1))*(INDEX($GG102:$GT102,1,MATCH(HC$19,$GG102:$GT102,-1))-HC$19))</f>
        <v>#N/A</v>
      </c>
      <c r="HD102" s="126" t="e">
        <f aca="false">POWER(10,LOG10(INDEX($GG$19:$GT$19,1,MATCH(HD$19,$GG102:$GT102,-1)))-LOG10(INDEX($GG$19:$GT$19,1,MATCH(HD$19,$GG102:$GT102,-1))/INDEX($GG$19:$GT$19,1,MATCH(HD$19,$GG102:$GT102,-1)+1))/(INDEX($GG102:$GT102,1,MATCH(HD$19,$GG102:$GT102,-1))-INDEX($GG102:$GT102,1,MATCH(HD$19,$GG102:$GT102,-1)+1))*(INDEX($GG102:$GT102,1,MATCH(HD$19,$GG102:$GT102,-1))-HD$19))</f>
        <v>#N/A</v>
      </c>
      <c r="HE102" s="126" t="e">
        <f aca="false">POWER(10,LOG10(INDEX($GG$19:$GT$19,1,MATCH(HE$19,$GG102:$GT102,-1)))-LOG10(INDEX($GG$19:$GT$19,1,MATCH(HE$19,$GG102:$GT102,-1))/INDEX($GG$19:$GT$19,1,MATCH(HE$19,$GG102:$GT102,-1)+1))/(INDEX($GG102:$GT102,1,MATCH(HE$19,$GG102:$GT102,-1))-INDEX($GG102:$GT102,1,MATCH(HE$19,$GG102:$GT102,-1)+1))*(INDEX($GG102:$GT102,1,MATCH(HE$19,$GG102:$GT102,-1))-HE$19))</f>
        <v>#N/A</v>
      </c>
      <c r="HF102" s="219" t="e">
        <f aca="false">IF(OR($GZ102="",$HB$13&lt;&gt;""),"",0.0116*(0.7+0.03*$HA$13)*$GZ102^2)</f>
        <v>#N/A</v>
      </c>
      <c r="HG102" s="220" t="e">
        <f aca="false">SUM(HF102*86400)</f>
        <v>#N/A</v>
      </c>
    </row>
    <row r="103" customFormat="false" ht="12.75" hidden="false" customHeight="false" outlineLevel="0" collapsed="false">
      <c r="B103" s="126"/>
      <c r="C103" s="197"/>
      <c r="D103" s="197"/>
      <c r="E103" s="197"/>
      <c r="F103" s="197"/>
      <c r="G103" s="197"/>
      <c r="H103" s="197"/>
      <c r="I103" s="197"/>
      <c r="J103" s="197"/>
      <c r="K103" s="197"/>
      <c r="L103" s="197"/>
      <c r="M103" s="197"/>
      <c r="N103" s="197"/>
      <c r="O103" s="235"/>
      <c r="P103" s="197"/>
      <c r="Q103" s="197"/>
      <c r="R103" s="197"/>
      <c r="S103" s="197"/>
      <c r="T103" s="197"/>
      <c r="U103" s="199"/>
      <c r="V103" s="196"/>
      <c r="W103" s="196"/>
      <c r="X103" s="234"/>
      <c r="Y103" s="234"/>
      <c r="Z103" s="234"/>
      <c r="AA103" s="199"/>
      <c r="AB103" s="199"/>
      <c r="AC103" s="199"/>
      <c r="AD103" s="199"/>
      <c r="AE103" s="199"/>
      <c r="AF103" s="199"/>
      <c r="AG103" s="199"/>
      <c r="AH103" s="199"/>
      <c r="AI103" s="197"/>
      <c r="AJ103" s="197"/>
      <c r="AK103" s="197"/>
      <c r="AL103" s="199"/>
      <c r="AM103" s="199"/>
      <c r="AN103" s="199"/>
      <c r="AO103" s="199"/>
      <c r="AP103" s="199"/>
      <c r="AQ103" s="199"/>
      <c r="AR103" s="199"/>
      <c r="AS103" s="199"/>
      <c r="AT103" s="198" t="n">
        <f aca="false">C103</f>
        <v>0</v>
      </c>
      <c r="AU103" s="198" t="n">
        <f aca="false">D103</f>
        <v>0</v>
      </c>
      <c r="AV103" s="198" t="n">
        <f aca="false">E103</f>
        <v>0</v>
      </c>
      <c r="AW103" s="197"/>
      <c r="AX103" s="197"/>
      <c r="AY103" s="197"/>
      <c r="AZ103" s="197"/>
      <c r="BA103" s="197"/>
      <c r="BB103" s="197"/>
      <c r="BC103" s="197"/>
      <c r="BD103" s="197"/>
      <c r="BE103" s="197"/>
      <c r="BF103" s="198" t="n">
        <f aca="false">C103</f>
        <v>0</v>
      </c>
      <c r="BG103" s="198" t="n">
        <f aca="false">D103</f>
        <v>0</v>
      </c>
      <c r="BH103" s="198" t="n">
        <f aca="false">E103</f>
        <v>0</v>
      </c>
      <c r="BI103" s="197"/>
      <c r="BJ103" s="197"/>
      <c r="BK103" s="197"/>
      <c r="BL103" s="197"/>
      <c r="BM103" s="197"/>
      <c r="BN103" s="197"/>
      <c r="BO103" s="197"/>
      <c r="BP103" s="197"/>
      <c r="BQ103" s="197"/>
      <c r="BR103" s="197"/>
      <c r="BS103" s="197"/>
      <c r="BU103" s="199"/>
      <c r="BV103" s="199"/>
      <c r="BW103" s="199"/>
      <c r="BX103" s="199"/>
      <c r="BY103" s="199"/>
      <c r="BZ103" s="199"/>
      <c r="CA103" s="199"/>
      <c r="CB103" s="199"/>
      <c r="CC103" s="199"/>
      <c r="CD103" s="199"/>
      <c r="CE103" s="199"/>
      <c r="CF103" s="199"/>
      <c r="CG103" s="199"/>
      <c r="CH103" s="199"/>
      <c r="CI103" s="199"/>
      <c r="CJ103" s="199"/>
      <c r="CK103" s="199"/>
      <c r="CL103" s="199"/>
      <c r="CM103" s="199"/>
      <c r="CN103" s="199"/>
      <c r="CO103" s="199"/>
      <c r="CP103" s="199"/>
      <c r="CQ103" s="199"/>
      <c r="CR103" s="199"/>
      <c r="CS103" s="199"/>
      <c r="CT103" s="199"/>
      <c r="CU103" s="199"/>
      <c r="CV103" s="197"/>
      <c r="CX103" s="197"/>
      <c r="CY103" s="197"/>
      <c r="CZ103" s="197"/>
      <c r="DA103" s="197"/>
      <c r="DB103" s="199"/>
      <c r="DC103" s="199"/>
      <c r="DD103" s="199"/>
      <c r="DE103" s="199"/>
      <c r="DF103" s="199"/>
      <c r="DG103" s="199"/>
      <c r="DH103" s="199"/>
      <c r="DI103" s="199"/>
      <c r="DJ103" s="199"/>
      <c r="DK103" s="199"/>
      <c r="DL103" s="199"/>
      <c r="DM103" s="236"/>
      <c r="DN103" s="236"/>
      <c r="DO103" s="236"/>
      <c r="DQ103" s="204" t="n">
        <f aca="false">SUM(CF103:CJ103)</f>
        <v>0</v>
      </c>
      <c r="DR103" s="205" t="n">
        <f aca="false">SUM(CK103:CO103)</f>
        <v>0</v>
      </c>
      <c r="DS103" s="205" t="n">
        <f aca="false">SUM(CK103:CL103)</f>
        <v>0</v>
      </c>
      <c r="DT103" s="205" t="n">
        <f aca="false">SUM(CM103)</f>
        <v>0</v>
      </c>
      <c r="DU103" s="205" t="n">
        <f aca="false">SUM(CN103:CO103)</f>
        <v>0</v>
      </c>
      <c r="DV103" s="206" t="n">
        <f aca="false">SUM(CP103)</f>
        <v>0</v>
      </c>
      <c r="DW103" s="207" t="n">
        <f aca="false">SUM(CU103)</f>
        <v>0</v>
      </c>
      <c r="DX103" s="126"/>
      <c r="DY103" s="126"/>
      <c r="DZ103" s="209" t="n">
        <f aca="false">SUM(DQ103+DR103+DV103+DW103)</f>
        <v>0</v>
      </c>
      <c r="EA103" s="209" t="n">
        <f aca="false">SUM(DS103:DU103)</f>
        <v>0</v>
      </c>
      <c r="EB103" s="210" t="str">
        <f aca="false">IF(DQ103&gt;20,"gr","")</f>
        <v/>
      </c>
      <c r="EC103" s="210" t="str">
        <f aca="false">IF(DR103&gt;20,"sa","")</f>
        <v/>
      </c>
      <c r="ED103" s="209"/>
      <c r="EE103" s="126" t="n">
        <f aca="false">G103</f>
        <v>0</v>
      </c>
      <c r="EF103" s="211" t="str">
        <f aca="false">IF(DY103&gt;15,"F3","")</f>
        <v/>
      </c>
      <c r="EG103" s="211"/>
      <c r="EH103" s="212" t="n">
        <f aca="false">B103</f>
        <v>0</v>
      </c>
      <c r="EI103" s="197"/>
      <c r="EJ103" s="197"/>
      <c r="EK103" s="197"/>
      <c r="EL103" s="213" t="n">
        <f aca="false">I103</f>
        <v>0</v>
      </c>
      <c r="EM103" s="197"/>
      <c r="EN103" s="197"/>
      <c r="EO103" s="197"/>
      <c r="EP103" s="197"/>
      <c r="EQ103" s="197"/>
      <c r="ER103" s="197"/>
      <c r="ES103" s="197"/>
      <c r="ET103" s="214" t="n">
        <f aca="false">EH103</f>
        <v>0</v>
      </c>
      <c r="EU103" s="197"/>
      <c r="EV103" s="197"/>
      <c r="EW103" s="197"/>
      <c r="EX103" s="197"/>
      <c r="EY103" s="197"/>
      <c r="EZ103" s="197"/>
      <c r="FA103" s="197"/>
      <c r="FB103" s="197"/>
      <c r="FC103" s="197"/>
      <c r="FD103" s="197"/>
      <c r="FF103" s="214" t="n">
        <f aca="false">ET103</f>
        <v>0</v>
      </c>
      <c r="FG103" s="197"/>
      <c r="FH103" s="197"/>
      <c r="FI103" s="197"/>
      <c r="FJ103" s="197"/>
      <c r="FK103" s="197"/>
      <c r="FL103" s="197"/>
      <c r="FM103" s="197"/>
      <c r="FN103" s="197"/>
      <c r="FO103" s="197"/>
      <c r="FP103" s="197"/>
      <c r="FQ103" s="197"/>
      <c r="FS103" s="214" t="n">
        <f aca="false">FF103</f>
        <v>0</v>
      </c>
      <c r="FT103" s="197"/>
      <c r="FU103" s="197"/>
      <c r="FV103" s="197"/>
      <c r="FW103" s="197"/>
      <c r="FX103" s="197"/>
      <c r="FY103" s="197"/>
      <c r="FZ103" s="197"/>
      <c r="GA103" s="197"/>
      <c r="GB103" s="197"/>
      <c r="GC103" s="197"/>
      <c r="GD103" s="197"/>
      <c r="GG103" s="126"/>
      <c r="GH103" s="216" t="n">
        <f aca="false">DA103</f>
        <v>0</v>
      </c>
      <c r="GI103" s="216" t="n">
        <f aca="false">DB103</f>
        <v>0</v>
      </c>
      <c r="GJ103" s="216" t="n">
        <f aca="false">DC103</f>
        <v>0</v>
      </c>
      <c r="GK103" s="216" t="n">
        <f aca="false">DD103</f>
        <v>0</v>
      </c>
      <c r="GL103" s="216" t="n">
        <f aca="false">DE103</f>
        <v>0</v>
      </c>
      <c r="GM103" s="216" t="n">
        <f aca="false">DF103</f>
        <v>0</v>
      </c>
      <c r="GN103" s="216" t="n">
        <f aca="false">DG103</f>
        <v>0</v>
      </c>
      <c r="GO103" s="216" t="n">
        <f aca="false">DH103</f>
        <v>0</v>
      </c>
      <c r="GP103" s="216" t="n">
        <f aca="false">DI103</f>
        <v>0</v>
      </c>
      <c r="GQ103" s="216" t="n">
        <f aca="false">DJ103</f>
        <v>0</v>
      </c>
      <c r="GR103" s="216" t="n">
        <f aca="false">DK103</f>
        <v>0</v>
      </c>
      <c r="GS103" s="216" t="n">
        <f aca="false">DL103</f>
        <v>0</v>
      </c>
      <c r="GT103" s="216" t="n">
        <f aca="false">DM103</f>
        <v>0</v>
      </c>
      <c r="GU103" s="216" t="n">
        <f aca="false">DO103</f>
        <v>0</v>
      </c>
      <c r="GV103" s="217" t="n">
        <f aca="false">B103</f>
        <v>0</v>
      </c>
      <c r="GW103" s="126" t="n">
        <f aca="false">C103</f>
        <v>0</v>
      </c>
      <c r="GX103" s="126" t="n">
        <f aca="false">D103</f>
        <v>0</v>
      </c>
      <c r="GY103" s="126" t="n">
        <f aca="false">E103</f>
        <v>0</v>
      </c>
      <c r="GZ103" s="217" t="e">
        <f aca="false">POWER(10,LOG10(INDEX($GG$19:$GU$19,1,MATCH(GZ$19,$GG103:$GU103,-1)))-LOG10(INDEX($GG$19:$GU$19,1,MATCH(GZ$19,$GG103:$GU103,-1))/INDEX($GG$19:$GU$19,1,MATCH(GZ$19,$GG103:$GU103,-1)+1))/(INDEX($GG103:$GU103,1,MATCH(GZ$19,$GG103:$GU103,-1))-INDEX($GG103:$GU103,1,MATCH(GZ$19,$GG103:$GU103,-1)+1))*(INDEX($GG103:$GU103,1,MATCH(GZ$19,$GG103:$GU103,-1))-GZ$19))</f>
        <v>#N/A</v>
      </c>
      <c r="HA103" s="126" t="e">
        <f aca="false">POWER(10,LOG10(INDEX($GG$19:$GT$19,1,MATCH(HA$19,$GG103:$GT103,-1)))-LOG10(INDEX($GG$19:$GT$19,1,MATCH(HA$19,$GG103:$GT103,-1))/INDEX($GG$19:$GT$19,1,MATCH(HA$19,$GG103:$GT103,-1)+1))/(INDEX($GG103:$GT103,1,MATCH(HA$19,$GG103:$GT103,-1))-INDEX($GG103:$GT103,1,MATCH(HA$19,$GG103:$GT103,-1)+1))*(INDEX($GG103:$GT103,1,MATCH(HA$19,$GG103:$GT103,-1))-HA$19))</f>
        <v>#N/A</v>
      </c>
      <c r="HB103" s="126" t="e">
        <f aca="false">POWER(10,LOG10(INDEX($GG$19:$GT$19,1,MATCH(HB$19,$GG103:$GT103,-1)))-LOG10(INDEX($GG$19:$GT$19,1,MATCH(HB$19,$GG103:$GT103,-1))/INDEX($GG$19:$GT$19,1,MATCH(HB$19,$GG103:$GT103,-1)+1))/(INDEX($GG103:$GT103,1,MATCH(HB$19,$GG103:$GT103,-1))-INDEX($GG103:$GT103,1,MATCH(HB$19,$GG103:$GT103,-1)+1))*(INDEX($GG103:$GT103,1,MATCH(HB$19,$GG103:$GT103,-1))-HB$19))</f>
        <v>#N/A</v>
      </c>
      <c r="HC103" s="126" t="e">
        <f aca="false">POWER(10,LOG10(INDEX($GG$19:$GT$19,1,MATCH(HC$19,$GG103:$GT103,-1)))-LOG10(INDEX($GG$19:$GT$19,1,MATCH(HC$19,$GG103:$GT103,-1))/INDEX($GG$19:$GT$19,1,MATCH(HC$19,$GG103:$GT103,-1)+1))/(INDEX($GG103:$GT103,1,MATCH(HC$19,$GG103:$GT103,-1))-INDEX($GG103:$GT103,1,MATCH(HC$19,$GG103:$GT103,-1)+1))*(INDEX($GG103:$GT103,1,MATCH(HC$19,$GG103:$GT103,-1))-HC$19))</f>
        <v>#N/A</v>
      </c>
      <c r="HD103" s="126" t="e">
        <f aca="false">POWER(10,LOG10(INDEX($GG$19:$GT$19,1,MATCH(HD$19,$GG103:$GT103,-1)))-LOG10(INDEX($GG$19:$GT$19,1,MATCH(HD$19,$GG103:$GT103,-1))/INDEX($GG$19:$GT$19,1,MATCH(HD$19,$GG103:$GT103,-1)+1))/(INDEX($GG103:$GT103,1,MATCH(HD$19,$GG103:$GT103,-1))-INDEX($GG103:$GT103,1,MATCH(HD$19,$GG103:$GT103,-1)+1))*(INDEX($GG103:$GT103,1,MATCH(HD$19,$GG103:$GT103,-1))-HD$19))</f>
        <v>#N/A</v>
      </c>
      <c r="HE103" s="126" t="e">
        <f aca="false">POWER(10,LOG10(INDEX($GG$19:$GT$19,1,MATCH(HE$19,$GG103:$GT103,-1)))-LOG10(INDEX($GG$19:$GT$19,1,MATCH(HE$19,$GG103:$GT103,-1))/INDEX($GG$19:$GT$19,1,MATCH(HE$19,$GG103:$GT103,-1)+1))/(INDEX($GG103:$GT103,1,MATCH(HE$19,$GG103:$GT103,-1))-INDEX($GG103:$GT103,1,MATCH(HE$19,$GG103:$GT103,-1)+1))*(INDEX($GG103:$GT103,1,MATCH(HE$19,$GG103:$GT103,-1))-HE$19))</f>
        <v>#N/A</v>
      </c>
      <c r="HF103" s="219" t="e">
        <f aca="false">IF(OR($GZ103="",$HB$13&lt;&gt;""),"",0.0116*(0.7+0.03*$HA$13)*$GZ103^2)</f>
        <v>#N/A</v>
      </c>
      <c r="HG103" s="220" t="e">
        <f aca="false">SUM(HF103*86400)</f>
        <v>#N/A</v>
      </c>
    </row>
    <row r="104" customFormat="false" ht="12.75" hidden="false" customHeight="false" outlineLevel="0" collapsed="false">
      <c r="B104" s="126"/>
      <c r="C104" s="197"/>
      <c r="D104" s="197"/>
      <c r="E104" s="197"/>
      <c r="F104" s="197"/>
      <c r="G104" s="197"/>
      <c r="H104" s="197"/>
      <c r="I104" s="197"/>
      <c r="J104" s="197"/>
      <c r="K104" s="199"/>
      <c r="L104" s="199"/>
      <c r="M104" s="199"/>
      <c r="N104" s="199"/>
      <c r="O104" s="235"/>
      <c r="P104" s="199"/>
      <c r="Q104" s="199"/>
      <c r="R104" s="199"/>
      <c r="S104" s="199"/>
      <c r="T104" s="199"/>
      <c r="U104" s="199"/>
      <c r="V104" s="196"/>
      <c r="W104" s="196"/>
      <c r="X104" s="234"/>
      <c r="Y104" s="234"/>
      <c r="Z104" s="234"/>
      <c r="AA104" s="199"/>
      <c r="AB104" s="199"/>
      <c r="AC104" s="199"/>
      <c r="AD104" s="199"/>
      <c r="AE104" s="199"/>
      <c r="AF104" s="199"/>
      <c r="AG104" s="199"/>
      <c r="AH104" s="199"/>
      <c r="AI104" s="197"/>
      <c r="AJ104" s="197"/>
      <c r="AK104" s="197"/>
      <c r="AL104" s="199"/>
      <c r="AM104" s="199"/>
      <c r="AN104" s="199"/>
      <c r="AO104" s="199"/>
      <c r="AP104" s="199"/>
      <c r="AQ104" s="199"/>
      <c r="AR104" s="199"/>
      <c r="AS104" s="199"/>
      <c r="AT104" s="198" t="n">
        <f aca="false">C104</f>
        <v>0</v>
      </c>
      <c r="AU104" s="198" t="n">
        <f aca="false">D104</f>
        <v>0</v>
      </c>
      <c r="AV104" s="198" t="n">
        <f aca="false">E104</f>
        <v>0</v>
      </c>
      <c r="AW104" s="197"/>
      <c r="AX104" s="197"/>
      <c r="AY104" s="197"/>
      <c r="AZ104" s="197"/>
      <c r="BA104" s="197"/>
      <c r="BB104" s="197"/>
      <c r="BC104" s="197"/>
      <c r="BD104" s="197"/>
      <c r="BE104" s="197"/>
      <c r="BF104" s="198" t="n">
        <f aca="false">C104</f>
        <v>0</v>
      </c>
      <c r="BG104" s="198" t="n">
        <f aca="false">D104</f>
        <v>0</v>
      </c>
      <c r="BH104" s="198" t="n">
        <f aca="false">E104</f>
        <v>0</v>
      </c>
      <c r="BI104" s="197"/>
      <c r="BJ104" s="197"/>
      <c r="BK104" s="197"/>
      <c r="BL104" s="197"/>
      <c r="BM104" s="197"/>
      <c r="BN104" s="197"/>
      <c r="BO104" s="197"/>
      <c r="BP104" s="197"/>
      <c r="BQ104" s="197"/>
      <c r="BR104" s="197"/>
      <c r="BS104" s="197"/>
      <c r="BU104" s="199"/>
      <c r="BV104" s="199"/>
      <c r="BW104" s="199"/>
      <c r="BX104" s="199"/>
      <c r="BY104" s="199"/>
      <c r="BZ104" s="199"/>
      <c r="CA104" s="199"/>
      <c r="CB104" s="199"/>
      <c r="CC104" s="199"/>
      <c r="CD104" s="199"/>
      <c r="CE104" s="199"/>
      <c r="CF104" s="199"/>
      <c r="CG104" s="199"/>
      <c r="CH104" s="199"/>
      <c r="CI104" s="199"/>
      <c r="CJ104" s="199"/>
      <c r="CK104" s="199"/>
      <c r="CL104" s="199"/>
      <c r="CM104" s="199"/>
      <c r="CN104" s="199"/>
      <c r="CO104" s="199"/>
      <c r="CP104" s="199"/>
      <c r="CQ104" s="199"/>
      <c r="CR104" s="199"/>
      <c r="CS104" s="199"/>
      <c r="CT104" s="199"/>
      <c r="CU104" s="199"/>
      <c r="CV104" s="197"/>
      <c r="CX104" s="197"/>
      <c r="CY104" s="197"/>
      <c r="CZ104" s="197"/>
      <c r="DA104" s="197"/>
      <c r="DB104" s="199"/>
      <c r="DC104" s="199"/>
      <c r="DD104" s="199"/>
      <c r="DE104" s="199"/>
      <c r="DF104" s="199"/>
      <c r="DG104" s="199"/>
      <c r="DH104" s="199"/>
      <c r="DI104" s="199"/>
      <c r="DJ104" s="199"/>
      <c r="DK104" s="199"/>
      <c r="DL104" s="199"/>
      <c r="DM104" s="236"/>
      <c r="DN104" s="236"/>
      <c r="DO104" s="236"/>
      <c r="DQ104" s="204" t="n">
        <f aca="false">SUM(CF104:CJ104)</f>
        <v>0</v>
      </c>
      <c r="DR104" s="205" t="n">
        <f aca="false">SUM(CK104:CO104)</f>
        <v>0</v>
      </c>
      <c r="DS104" s="205" t="n">
        <f aca="false">SUM(CK104:CL104)</f>
        <v>0</v>
      </c>
      <c r="DT104" s="205" t="n">
        <f aca="false">SUM(CM104)</f>
        <v>0</v>
      </c>
      <c r="DU104" s="205" t="n">
        <f aca="false">SUM(CN104:CO104)</f>
        <v>0</v>
      </c>
      <c r="DV104" s="206" t="n">
        <f aca="false">SUM(CP104)</f>
        <v>0</v>
      </c>
      <c r="DW104" s="207" t="n">
        <f aca="false">SUM(CU104)</f>
        <v>0</v>
      </c>
      <c r="DX104" s="126"/>
      <c r="DY104" s="126"/>
      <c r="DZ104" s="209" t="n">
        <f aca="false">SUM(DQ104+DR104+DV104+DW104)</f>
        <v>0</v>
      </c>
      <c r="EA104" s="209" t="n">
        <f aca="false">SUM(DS104:DU104)</f>
        <v>0</v>
      </c>
      <c r="EB104" s="210" t="str">
        <f aca="false">IF(DQ104&gt;20,"gr","")</f>
        <v/>
      </c>
      <c r="EC104" s="210" t="str">
        <f aca="false">IF(DR104&gt;20,"sa","")</f>
        <v/>
      </c>
      <c r="ED104" s="209"/>
      <c r="EE104" s="126" t="n">
        <f aca="false">G104</f>
        <v>0</v>
      </c>
      <c r="EF104" s="211" t="str">
        <f aca="false">IF(DY104&gt;15,"F3","")</f>
        <v/>
      </c>
      <c r="EG104" s="211"/>
      <c r="EH104" s="212" t="n">
        <f aca="false">B104</f>
        <v>0</v>
      </c>
      <c r="EI104" s="197"/>
      <c r="EJ104" s="197"/>
      <c r="EK104" s="197"/>
      <c r="EL104" s="213" t="n">
        <f aca="false">I104</f>
        <v>0</v>
      </c>
      <c r="EM104" s="197"/>
      <c r="EN104" s="197"/>
      <c r="EO104" s="197"/>
      <c r="EP104" s="197"/>
      <c r="EQ104" s="197"/>
      <c r="ER104" s="197"/>
      <c r="ES104" s="197"/>
      <c r="ET104" s="214" t="n">
        <f aca="false">EH104</f>
        <v>0</v>
      </c>
      <c r="EU104" s="197"/>
      <c r="EV104" s="197"/>
      <c r="EW104" s="197"/>
      <c r="EX104" s="197"/>
      <c r="EY104" s="197"/>
      <c r="EZ104" s="197"/>
      <c r="FA104" s="197"/>
      <c r="FB104" s="197"/>
      <c r="FC104" s="197"/>
      <c r="FD104" s="197"/>
      <c r="FF104" s="214" t="n">
        <f aca="false">ET104</f>
        <v>0</v>
      </c>
      <c r="FG104" s="197"/>
      <c r="FH104" s="197"/>
      <c r="FI104" s="197"/>
      <c r="FJ104" s="197"/>
      <c r="FK104" s="197"/>
      <c r="FL104" s="197"/>
      <c r="FM104" s="197"/>
      <c r="FN104" s="197"/>
      <c r="FO104" s="197"/>
      <c r="FP104" s="197"/>
      <c r="FQ104" s="197"/>
      <c r="FS104" s="214" t="n">
        <f aca="false">FF104</f>
        <v>0</v>
      </c>
      <c r="FT104" s="197"/>
      <c r="FU104" s="197"/>
      <c r="FV104" s="197"/>
      <c r="FW104" s="197"/>
      <c r="FX104" s="197"/>
      <c r="FY104" s="197"/>
      <c r="FZ104" s="197"/>
      <c r="GA104" s="197"/>
      <c r="GB104" s="197"/>
      <c r="GC104" s="197"/>
      <c r="GD104" s="197"/>
      <c r="GG104" s="126"/>
      <c r="GH104" s="216" t="n">
        <f aca="false">DA104</f>
        <v>0</v>
      </c>
      <c r="GI104" s="216" t="n">
        <f aca="false">DB104</f>
        <v>0</v>
      </c>
      <c r="GJ104" s="216" t="n">
        <f aca="false">DC104</f>
        <v>0</v>
      </c>
      <c r="GK104" s="216" t="n">
        <f aca="false">DD104</f>
        <v>0</v>
      </c>
      <c r="GL104" s="216" t="n">
        <f aca="false">DE104</f>
        <v>0</v>
      </c>
      <c r="GM104" s="216" t="n">
        <f aca="false">DF104</f>
        <v>0</v>
      </c>
      <c r="GN104" s="216" t="n">
        <f aca="false">DG104</f>
        <v>0</v>
      </c>
      <c r="GO104" s="216" t="n">
        <f aca="false">DH104</f>
        <v>0</v>
      </c>
      <c r="GP104" s="216" t="n">
        <f aca="false">DI104</f>
        <v>0</v>
      </c>
      <c r="GQ104" s="216" t="n">
        <f aca="false">DJ104</f>
        <v>0</v>
      </c>
      <c r="GR104" s="216" t="n">
        <f aca="false">DK104</f>
        <v>0</v>
      </c>
      <c r="GS104" s="216" t="n">
        <f aca="false">DL104</f>
        <v>0</v>
      </c>
      <c r="GT104" s="216" t="n">
        <f aca="false">DM104</f>
        <v>0</v>
      </c>
      <c r="GU104" s="216" t="n">
        <f aca="false">DO104</f>
        <v>0</v>
      </c>
      <c r="GV104" s="217" t="n">
        <f aca="false">B104</f>
        <v>0</v>
      </c>
      <c r="GW104" s="126" t="n">
        <f aca="false">C104</f>
        <v>0</v>
      </c>
      <c r="GX104" s="126" t="n">
        <f aca="false">D104</f>
        <v>0</v>
      </c>
      <c r="GY104" s="126" t="n">
        <f aca="false">E104</f>
        <v>0</v>
      </c>
      <c r="GZ104" s="217" t="e">
        <f aca="false">POWER(10,LOG10(INDEX($GG$19:$GU$19,1,MATCH(GZ$19,$GG104:$GU104,-1)))-LOG10(INDEX($GG$19:$GU$19,1,MATCH(GZ$19,$GG104:$GU104,-1))/INDEX($GG$19:$GU$19,1,MATCH(GZ$19,$GG104:$GU104,-1)+1))/(INDEX($GG104:$GU104,1,MATCH(GZ$19,$GG104:$GU104,-1))-INDEX($GG104:$GU104,1,MATCH(GZ$19,$GG104:$GU104,-1)+1))*(INDEX($GG104:$GU104,1,MATCH(GZ$19,$GG104:$GU104,-1))-GZ$19))</f>
        <v>#N/A</v>
      </c>
      <c r="HA104" s="126" t="e">
        <f aca="false">POWER(10,LOG10(INDEX($GG$19:$GT$19,1,MATCH(HA$19,$GG104:$GT104,-1)))-LOG10(INDEX($GG$19:$GT$19,1,MATCH(HA$19,$GG104:$GT104,-1))/INDEX($GG$19:$GT$19,1,MATCH(HA$19,$GG104:$GT104,-1)+1))/(INDEX($GG104:$GT104,1,MATCH(HA$19,$GG104:$GT104,-1))-INDEX($GG104:$GT104,1,MATCH(HA$19,$GG104:$GT104,-1)+1))*(INDEX($GG104:$GT104,1,MATCH(HA$19,$GG104:$GT104,-1))-HA$19))</f>
        <v>#N/A</v>
      </c>
      <c r="HB104" s="126" t="e">
        <f aca="false">POWER(10,LOG10(INDEX($GG$19:$GT$19,1,MATCH(HB$19,$GG104:$GT104,-1)))-LOG10(INDEX($GG$19:$GT$19,1,MATCH(HB$19,$GG104:$GT104,-1))/INDEX($GG$19:$GT$19,1,MATCH(HB$19,$GG104:$GT104,-1)+1))/(INDEX($GG104:$GT104,1,MATCH(HB$19,$GG104:$GT104,-1))-INDEX($GG104:$GT104,1,MATCH(HB$19,$GG104:$GT104,-1)+1))*(INDEX($GG104:$GT104,1,MATCH(HB$19,$GG104:$GT104,-1))-HB$19))</f>
        <v>#N/A</v>
      </c>
      <c r="HC104" s="126" t="e">
        <f aca="false">POWER(10,LOG10(INDEX($GG$19:$GT$19,1,MATCH(HC$19,$GG104:$GT104,-1)))-LOG10(INDEX($GG$19:$GT$19,1,MATCH(HC$19,$GG104:$GT104,-1))/INDEX($GG$19:$GT$19,1,MATCH(HC$19,$GG104:$GT104,-1)+1))/(INDEX($GG104:$GT104,1,MATCH(HC$19,$GG104:$GT104,-1))-INDEX($GG104:$GT104,1,MATCH(HC$19,$GG104:$GT104,-1)+1))*(INDEX($GG104:$GT104,1,MATCH(HC$19,$GG104:$GT104,-1))-HC$19))</f>
        <v>#N/A</v>
      </c>
      <c r="HD104" s="126" t="e">
        <f aca="false">POWER(10,LOG10(INDEX($GG$19:$GT$19,1,MATCH(HD$19,$GG104:$GT104,-1)))-LOG10(INDEX($GG$19:$GT$19,1,MATCH(HD$19,$GG104:$GT104,-1))/INDEX($GG$19:$GT$19,1,MATCH(HD$19,$GG104:$GT104,-1)+1))/(INDEX($GG104:$GT104,1,MATCH(HD$19,$GG104:$GT104,-1))-INDEX($GG104:$GT104,1,MATCH(HD$19,$GG104:$GT104,-1)+1))*(INDEX($GG104:$GT104,1,MATCH(HD$19,$GG104:$GT104,-1))-HD$19))</f>
        <v>#N/A</v>
      </c>
      <c r="HE104" s="126" t="e">
        <f aca="false">POWER(10,LOG10(INDEX($GG$19:$GT$19,1,MATCH(HE$19,$GG104:$GT104,-1)))-LOG10(INDEX($GG$19:$GT$19,1,MATCH(HE$19,$GG104:$GT104,-1))/INDEX($GG$19:$GT$19,1,MATCH(HE$19,$GG104:$GT104,-1)+1))/(INDEX($GG104:$GT104,1,MATCH(HE$19,$GG104:$GT104,-1))-INDEX($GG104:$GT104,1,MATCH(HE$19,$GG104:$GT104,-1)+1))*(INDEX($GG104:$GT104,1,MATCH(HE$19,$GG104:$GT104,-1))-HE$19))</f>
        <v>#N/A</v>
      </c>
      <c r="HF104" s="219" t="e">
        <f aca="false">IF(OR($GZ104="",$HB$13&lt;&gt;""),"",0.0116*(0.7+0.03*$HA$13)*$GZ104^2)</f>
        <v>#N/A</v>
      </c>
      <c r="HG104" s="220" t="e">
        <f aca="false">SUM(HF104*86400)</f>
        <v>#N/A</v>
      </c>
    </row>
    <row r="105" customFormat="false" ht="12.75" hidden="false" customHeight="false" outlineLevel="0" collapsed="false">
      <c r="B105" s="126"/>
      <c r="C105" s="197"/>
      <c r="D105" s="197"/>
      <c r="E105" s="197"/>
      <c r="F105" s="197"/>
      <c r="G105" s="197"/>
      <c r="H105" s="197"/>
      <c r="I105" s="197"/>
      <c r="J105" s="197"/>
      <c r="K105" s="199"/>
      <c r="L105" s="199"/>
      <c r="M105" s="199"/>
      <c r="N105" s="199"/>
      <c r="O105" s="235"/>
      <c r="P105" s="199"/>
      <c r="Q105" s="199"/>
      <c r="R105" s="199"/>
      <c r="S105" s="199"/>
      <c r="T105" s="199"/>
      <c r="U105" s="199"/>
      <c r="V105" s="196"/>
      <c r="W105" s="196"/>
      <c r="X105" s="234"/>
      <c r="Y105" s="234"/>
      <c r="Z105" s="234"/>
      <c r="AA105" s="199"/>
      <c r="AB105" s="199"/>
      <c r="AC105" s="199"/>
      <c r="AD105" s="199"/>
      <c r="AE105" s="199"/>
      <c r="AF105" s="199"/>
      <c r="AG105" s="199"/>
      <c r="AH105" s="199"/>
      <c r="AI105" s="197"/>
      <c r="AJ105" s="197"/>
      <c r="AK105" s="197"/>
      <c r="AL105" s="199"/>
      <c r="AM105" s="199"/>
      <c r="AN105" s="199"/>
      <c r="AO105" s="199"/>
      <c r="AP105" s="199"/>
      <c r="AQ105" s="199"/>
      <c r="AR105" s="199"/>
      <c r="AS105" s="199"/>
      <c r="AT105" s="198" t="n">
        <f aca="false">C105</f>
        <v>0</v>
      </c>
      <c r="AU105" s="198" t="n">
        <f aca="false">D105</f>
        <v>0</v>
      </c>
      <c r="AV105" s="198" t="n">
        <f aca="false">E105</f>
        <v>0</v>
      </c>
      <c r="AW105" s="197"/>
      <c r="AX105" s="197"/>
      <c r="AY105" s="197"/>
      <c r="AZ105" s="197"/>
      <c r="BA105" s="197"/>
      <c r="BB105" s="197"/>
      <c r="BC105" s="197"/>
      <c r="BD105" s="197"/>
      <c r="BE105" s="197"/>
      <c r="BF105" s="198" t="n">
        <f aca="false">C105</f>
        <v>0</v>
      </c>
      <c r="BG105" s="198" t="n">
        <f aca="false">D105</f>
        <v>0</v>
      </c>
      <c r="BH105" s="198" t="n">
        <f aca="false">E105</f>
        <v>0</v>
      </c>
      <c r="BI105" s="197"/>
      <c r="BJ105" s="197"/>
      <c r="BK105" s="197"/>
      <c r="BL105" s="197"/>
      <c r="BM105" s="197"/>
      <c r="BN105" s="197"/>
      <c r="BO105" s="197"/>
      <c r="BP105" s="197"/>
      <c r="BQ105" s="197"/>
      <c r="BR105" s="197"/>
      <c r="BS105" s="197"/>
      <c r="BU105" s="199"/>
      <c r="BV105" s="199"/>
      <c r="BW105" s="199"/>
      <c r="BX105" s="199"/>
      <c r="BY105" s="199"/>
      <c r="BZ105" s="199"/>
      <c r="CA105" s="199"/>
      <c r="CB105" s="199"/>
      <c r="CC105" s="199"/>
      <c r="CD105" s="199"/>
      <c r="CE105" s="199"/>
      <c r="CF105" s="199"/>
      <c r="CG105" s="199"/>
      <c r="CH105" s="199"/>
      <c r="CI105" s="199"/>
      <c r="CJ105" s="199"/>
      <c r="CK105" s="199"/>
      <c r="CL105" s="199"/>
      <c r="CM105" s="199"/>
      <c r="CN105" s="199"/>
      <c r="CO105" s="199"/>
      <c r="CP105" s="199"/>
      <c r="CQ105" s="199"/>
      <c r="CR105" s="199"/>
      <c r="CS105" s="199"/>
      <c r="CT105" s="199"/>
      <c r="CU105" s="199"/>
      <c r="CV105" s="197"/>
      <c r="CX105" s="197"/>
      <c r="CY105" s="197"/>
      <c r="CZ105" s="197"/>
      <c r="DA105" s="197"/>
      <c r="DB105" s="199"/>
      <c r="DC105" s="199"/>
      <c r="DD105" s="199"/>
      <c r="DE105" s="199"/>
      <c r="DF105" s="199"/>
      <c r="DG105" s="199"/>
      <c r="DH105" s="199"/>
      <c r="DI105" s="199"/>
      <c r="DJ105" s="199"/>
      <c r="DK105" s="199"/>
      <c r="DL105" s="199"/>
      <c r="DM105" s="236"/>
      <c r="DN105" s="236"/>
      <c r="DO105" s="236"/>
      <c r="DQ105" s="204" t="n">
        <f aca="false">SUM(CF105:CJ105)</f>
        <v>0</v>
      </c>
      <c r="DR105" s="205" t="n">
        <f aca="false">SUM(CK105:CO105)</f>
        <v>0</v>
      </c>
      <c r="DS105" s="205" t="n">
        <f aca="false">SUM(CK105:CL105)</f>
        <v>0</v>
      </c>
      <c r="DT105" s="205" t="n">
        <f aca="false">SUM(CM105)</f>
        <v>0</v>
      </c>
      <c r="DU105" s="205" t="n">
        <f aca="false">SUM(CN105:CO105)</f>
        <v>0</v>
      </c>
      <c r="DV105" s="206" t="n">
        <f aca="false">SUM(CP105)</f>
        <v>0</v>
      </c>
      <c r="DW105" s="207" t="n">
        <f aca="false">SUM(CU105)</f>
        <v>0</v>
      </c>
      <c r="DX105" s="126"/>
      <c r="DY105" s="126"/>
      <c r="DZ105" s="209" t="n">
        <f aca="false">SUM(DQ105+DR105+DV105+DW105)</f>
        <v>0</v>
      </c>
      <c r="EA105" s="209" t="n">
        <f aca="false">SUM(DS105:DU105)</f>
        <v>0</v>
      </c>
      <c r="EB105" s="210" t="str">
        <f aca="false">IF(DQ105&gt;20,"gr","")</f>
        <v/>
      </c>
      <c r="EC105" s="210" t="str">
        <f aca="false">IF(DR105&gt;20,"sa","")</f>
        <v/>
      </c>
      <c r="ED105" s="209"/>
      <c r="EE105" s="126" t="n">
        <f aca="false">G105</f>
        <v>0</v>
      </c>
      <c r="EF105" s="211" t="str">
        <f aca="false">IF(DY105&gt;15,"F3","")</f>
        <v/>
      </c>
      <c r="EG105" s="211"/>
      <c r="EH105" s="212" t="n">
        <f aca="false">B105</f>
        <v>0</v>
      </c>
      <c r="EI105" s="197"/>
      <c r="EJ105" s="197"/>
      <c r="EK105" s="197"/>
      <c r="EL105" s="213" t="n">
        <f aca="false">I105</f>
        <v>0</v>
      </c>
      <c r="EM105" s="197"/>
      <c r="EN105" s="197"/>
      <c r="EO105" s="197"/>
      <c r="EP105" s="197"/>
      <c r="EQ105" s="197"/>
      <c r="ER105" s="197"/>
      <c r="ES105" s="197"/>
      <c r="ET105" s="214" t="n">
        <f aca="false">EH105</f>
        <v>0</v>
      </c>
      <c r="EU105" s="197"/>
      <c r="EV105" s="197"/>
      <c r="EW105" s="197"/>
      <c r="EX105" s="197"/>
      <c r="EY105" s="197"/>
      <c r="EZ105" s="197"/>
      <c r="FA105" s="197"/>
      <c r="FB105" s="197"/>
      <c r="FC105" s="197"/>
      <c r="FD105" s="197"/>
      <c r="FF105" s="214" t="n">
        <f aca="false">ET105</f>
        <v>0</v>
      </c>
      <c r="FG105" s="197"/>
      <c r="FH105" s="197"/>
      <c r="FI105" s="197"/>
      <c r="FJ105" s="197"/>
      <c r="FK105" s="197"/>
      <c r="FL105" s="197"/>
      <c r="FM105" s="197"/>
      <c r="FN105" s="197"/>
      <c r="FO105" s="197"/>
      <c r="FP105" s="197"/>
      <c r="FQ105" s="197"/>
      <c r="FS105" s="214" t="n">
        <f aca="false">FF105</f>
        <v>0</v>
      </c>
      <c r="FT105" s="197"/>
      <c r="FU105" s="197"/>
      <c r="FV105" s="197"/>
      <c r="FW105" s="197"/>
      <c r="FX105" s="197"/>
      <c r="FY105" s="197"/>
      <c r="FZ105" s="197"/>
      <c r="GA105" s="197"/>
      <c r="GB105" s="197"/>
      <c r="GC105" s="197"/>
      <c r="GD105" s="197"/>
      <c r="GG105" s="126"/>
      <c r="GH105" s="216" t="n">
        <f aca="false">DA105</f>
        <v>0</v>
      </c>
      <c r="GI105" s="216" t="n">
        <f aca="false">DB105</f>
        <v>0</v>
      </c>
      <c r="GJ105" s="216" t="n">
        <f aca="false">DC105</f>
        <v>0</v>
      </c>
      <c r="GK105" s="216" t="n">
        <f aca="false">DD105</f>
        <v>0</v>
      </c>
      <c r="GL105" s="216" t="n">
        <f aca="false">DE105</f>
        <v>0</v>
      </c>
      <c r="GM105" s="216" t="n">
        <f aca="false">DF105</f>
        <v>0</v>
      </c>
      <c r="GN105" s="216" t="n">
        <f aca="false">DG105</f>
        <v>0</v>
      </c>
      <c r="GO105" s="216" t="n">
        <f aca="false">DH105</f>
        <v>0</v>
      </c>
      <c r="GP105" s="216" t="n">
        <f aca="false">DI105</f>
        <v>0</v>
      </c>
      <c r="GQ105" s="216" t="n">
        <f aca="false">DJ105</f>
        <v>0</v>
      </c>
      <c r="GR105" s="216" t="n">
        <f aca="false">DK105</f>
        <v>0</v>
      </c>
      <c r="GS105" s="216" t="n">
        <f aca="false">DL105</f>
        <v>0</v>
      </c>
      <c r="GT105" s="216" t="n">
        <f aca="false">DM105</f>
        <v>0</v>
      </c>
      <c r="GU105" s="216" t="n">
        <f aca="false">DO105</f>
        <v>0</v>
      </c>
      <c r="GV105" s="217" t="n">
        <f aca="false">B105</f>
        <v>0</v>
      </c>
      <c r="GW105" s="126" t="n">
        <f aca="false">C105</f>
        <v>0</v>
      </c>
      <c r="GX105" s="126" t="n">
        <f aca="false">D105</f>
        <v>0</v>
      </c>
      <c r="GY105" s="126" t="n">
        <f aca="false">E105</f>
        <v>0</v>
      </c>
      <c r="GZ105" s="217" t="e">
        <f aca="false">POWER(10,LOG10(INDEX($GG$19:$GU$19,1,MATCH(GZ$19,$GG105:$GU105,-1)))-LOG10(INDEX($GG$19:$GU$19,1,MATCH(GZ$19,$GG105:$GU105,-1))/INDEX($GG$19:$GU$19,1,MATCH(GZ$19,$GG105:$GU105,-1)+1))/(INDEX($GG105:$GU105,1,MATCH(GZ$19,$GG105:$GU105,-1))-INDEX($GG105:$GU105,1,MATCH(GZ$19,$GG105:$GU105,-1)+1))*(INDEX($GG105:$GU105,1,MATCH(GZ$19,$GG105:$GU105,-1))-GZ$19))</f>
        <v>#N/A</v>
      </c>
      <c r="HA105" s="126" t="e">
        <f aca="false">POWER(10,LOG10(INDEX($GG$19:$GT$19,1,MATCH(HA$19,$GG105:$GT105,-1)))-LOG10(INDEX($GG$19:$GT$19,1,MATCH(HA$19,$GG105:$GT105,-1))/INDEX($GG$19:$GT$19,1,MATCH(HA$19,$GG105:$GT105,-1)+1))/(INDEX($GG105:$GT105,1,MATCH(HA$19,$GG105:$GT105,-1))-INDEX($GG105:$GT105,1,MATCH(HA$19,$GG105:$GT105,-1)+1))*(INDEX($GG105:$GT105,1,MATCH(HA$19,$GG105:$GT105,-1))-HA$19))</f>
        <v>#N/A</v>
      </c>
      <c r="HB105" s="126" t="e">
        <f aca="false">POWER(10,LOG10(INDEX($GG$19:$GT$19,1,MATCH(HB$19,$GG105:$GT105,-1)))-LOG10(INDEX($GG$19:$GT$19,1,MATCH(HB$19,$GG105:$GT105,-1))/INDEX($GG$19:$GT$19,1,MATCH(HB$19,$GG105:$GT105,-1)+1))/(INDEX($GG105:$GT105,1,MATCH(HB$19,$GG105:$GT105,-1))-INDEX($GG105:$GT105,1,MATCH(HB$19,$GG105:$GT105,-1)+1))*(INDEX($GG105:$GT105,1,MATCH(HB$19,$GG105:$GT105,-1))-HB$19))</f>
        <v>#N/A</v>
      </c>
      <c r="HC105" s="126" t="e">
        <f aca="false">POWER(10,LOG10(INDEX($GG$19:$GT$19,1,MATCH(HC$19,$GG105:$GT105,-1)))-LOG10(INDEX($GG$19:$GT$19,1,MATCH(HC$19,$GG105:$GT105,-1))/INDEX($GG$19:$GT$19,1,MATCH(HC$19,$GG105:$GT105,-1)+1))/(INDEX($GG105:$GT105,1,MATCH(HC$19,$GG105:$GT105,-1))-INDEX($GG105:$GT105,1,MATCH(HC$19,$GG105:$GT105,-1)+1))*(INDEX($GG105:$GT105,1,MATCH(HC$19,$GG105:$GT105,-1))-HC$19))</f>
        <v>#N/A</v>
      </c>
      <c r="HD105" s="126" t="e">
        <f aca="false">POWER(10,LOG10(INDEX($GG$19:$GT$19,1,MATCH(HD$19,$GG105:$GT105,-1)))-LOG10(INDEX($GG$19:$GT$19,1,MATCH(HD$19,$GG105:$GT105,-1))/INDEX($GG$19:$GT$19,1,MATCH(HD$19,$GG105:$GT105,-1)+1))/(INDEX($GG105:$GT105,1,MATCH(HD$19,$GG105:$GT105,-1))-INDEX($GG105:$GT105,1,MATCH(HD$19,$GG105:$GT105,-1)+1))*(INDEX($GG105:$GT105,1,MATCH(HD$19,$GG105:$GT105,-1))-HD$19))</f>
        <v>#N/A</v>
      </c>
      <c r="HE105" s="126" t="e">
        <f aca="false">POWER(10,LOG10(INDEX($GG$19:$GT$19,1,MATCH(HE$19,$GG105:$GT105,-1)))-LOG10(INDEX($GG$19:$GT$19,1,MATCH(HE$19,$GG105:$GT105,-1))/INDEX($GG$19:$GT$19,1,MATCH(HE$19,$GG105:$GT105,-1)+1))/(INDEX($GG105:$GT105,1,MATCH(HE$19,$GG105:$GT105,-1))-INDEX($GG105:$GT105,1,MATCH(HE$19,$GG105:$GT105,-1)+1))*(INDEX($GG105:$GT105,1,MATCH(HE$19,$GG105:$GT105,-1))-HE$19))</f>
        <v>#N/A</v>
      </c>
      <c r="HF105" s="219" t="e">
        <f aca="false">IF(OR($GZ105="",$HB$13&lt;&gt;""),"",0.0116*(0.7+0.03*$HA$13)*$GZ105^2)</f>
        <v>#N/A</v>
      </c>
      <c r="HG105" s="220" t="e">
        <f aca="false">SUM(HF105*86400)</f>
        <v>#N/A</v>
      </c>
    </row>
    <row r="106" customFormat="false" ht="12.75" hidden="false" customHeight="false" outlineLevel="0" collapsed="false">
      <c r="B106" s="126"/>
      <c r="C106" s="197"/>
      <c r="D106" s="197"/>
      <c r="E106" s="197"/>
      <c r="F106" s="197"/>
      <c r="G106" s="197"/>
      <c r="H106" s="197"/>
      <c r="I106" s="197"/>
      <c r="J106" s="197"/>
      <c r="K106" s="197"/>
      <c r="L106" s="197"/>
      <c r="M106" s="197"/>
      <c r="N106" s="197"/>
      <c r="O106" s="235"/>
      <c r="P106" s="197"/>
      <c r="Q106" s="197"/>
      <c r="R106" s="197"/>
      <c r="S106" s="197"/>
      <c r="T106" s="197"/>
      <c r="U106" s="199"/>
      <c r="V106" s="196"/>
      <c r="W106" s="196"/>
      <c r="X106" s="234"/>
      <c r="Y106" s="234"/>
      <c r="Z106" s="234"/>
      <c r="AA106" s="199"/>
      <c r="AB106" s="199"/>
      <c r="AC106" s="199"/>
      <c r="AD106" s="199"/>
      <c r="AE106" s="199"/>
      <c r="AF106" s="199"/>
      <c r="AG106" s="199"/>
      <c r="AH106" s="199"/>
      <c r="AI106" s="197"/>
      <c r="AJ106" s="197"/>
      <c r="AK106" s="197"/>
      <c r="AL106" s="199"/>
      <c r="AM106" s="199"/>
      <c r="AN106" s="199"/>
      <c r="AO106" s="199"/>
      <c r="AP106" s="199"/>
      <c r="AQ106" s="199"/>
      <c r="AR106" s="199"/>
      <c r="AS106" s="199"/>
      <c r="AT106" s="198" t="n">
        <f aca="false">C106</f>
        <v>0</v>
      </c>
      <c r="AU106" s="198" t="n">
        <f aca="false">D106</f>
        <v>0</v>
      </c>
      <c r="AV106" s="198" t="n">
        <f aca="false">E106</f>
        <v>0</v>
      </c>
      <c r="AW106" s="197"/>
      <c r="AX106" s="197"/>
      <c r="AY106" s="197"/>
      <c r="AZ106" s="197"/>
      <c r="BA106" s="197"/>
      <c r="BB106" s="197"/>
      <c r="BC106" s="197"/>
      <c r="BD106" s="197"/>
      <c r="BE106" s="197"/>
      <c r="BF106" s="198" t="n">
        <f aca="false">C106</f>
        <v>0</v>
      </c>
      <c r="BG106" s="198" t="n">
        <f aca="false">D106</f>
        <v>0</v>
      </c>
      <c r="BH106" s="198" t="n">
        <f aca="false">E106</f>
        <v>0</v>
      </c>
      <c r="BI106" s="197"/>
      <c r="BJ106" s="197"/>
      <c r="BK106" s="197"/>
      <c r="BL106" s="197"/>
      <c r="BM106" s="197"/>
      <c r="BN106" s="197"/>
      <c r="BO106" s="197"/>
      <c r="BP106" s="197"/>
      <c r="BQ106" s="197"/>
      <c r="BR106" s="197"/>
      <c r="BS106" s="197"/>
      <c r="BU106" s="199"/>
      <c r="BV106" s="199"/>
      <c r="BW106" s="199"/>
      <c r="BX106" s="199"/>
      <c r="BY106" s="199"/>
      <c r="BZ106" s="199"/>
      <c r="CA106" s="199"/>
      <c r="CB106" s="199"/>
      <c r="CC106" s="199"/>
      <c r="CD106" s="199"/>
      <c r="CE106" s="199"/>
      <c r="CF106" s="199"/>
      <c r="CG106" s="199"/>
      <c r="CH106" s="199"/>
      <c r="CI106" s="199"/>
      <c r="CJ106" s="199"/>
      <c r="CK106" s="199"/>
      <c r="CL106" s="199"/>
      <c r="CM106" s="199"/>
      <c r="CN106" s="199"/>
      <c r="CO106" s="199"/>
      <c r="CP106" s="199"/>
      <c r="CQ106" s="199"/>
      <c r="CR106" s="199"/>
      <c r="CS106" s="199"/>
      <c r="CT106" s="199"/>
      <c r="CU106" s="199"/>
      <c r="CV106" s="197"/>
      <c r="CX106" s="197"/>
      <c r="CY106" s="197"/>
      <c r="CZ106" s="197"/>
      <c r="DA106" s="197"/>
      <c r="DB106" s="199"/>
      <c r="DC106" s="199"/>
      <c r="DD106" s="199"/>
      <c r="DE106" s="199"/>
      <c r="DF106" s="199"/>
      <c r="DG106" s="199"/>
      <c r="DH106" s="199"/>
      <c r="DI106" s="199"/>
      <c r="DJ106" s="199"/>
      <c r="DK106" s="199"/>
      <c r="DL106" s="199"/>
      <c r="DM106" s="236"/>
      <c r="DN106" s="236"/>
      <c r="DO106" s="236"/>
      <c r="DQ106" s="204" t="n">
        <f aca="false">SUM(CF106:CJ106)</f>
        <v>0</v>
      </c>
      <c r="DR106" s="205" t="n">
        <f aca="false">SUM(CK106:CO106)</f>
        <v>0</v>
      </c>
      <c r="DS106" s="205" t="n">
        <f aca="false">SUM(CK106:CL106)</f>
        <v>0</v>
      </c>
      <c r="DT106" s="205" t="n">
        <f aca="false">SUM(CM106)</f>
        <v>0</v>
      </c>
      <c r="DU106" s="205" t="n">
        <f aca="false">SUM(CN106:CO106)</f>
        <v>0</v>
      </c>
      <c r="DV106" s="206" t="n">
        <f aca="false">SUM(CP106)</f>
        <v>0</v>
      </c>
      <c r="DW106" s="207" t="n">
        <f aca="false">SUM(CU106)</f>
        <v>0</v>
      </c>
      <c r="DX106" s="126"/>
      <c r="DY106" s="126"/>
      <c r="DZ106" s="209" t="n">
        <f aca="false">SUM(DQ106+DR106+DV106+DW106)</f>
        <v>0</v>
      </c>
      <c r="EA106" s="209" t="n">
        <f aca="false">SUM(DS106:DU106)</f>
        <v>0</v>
      </c>
      <c r="EB106" s="210" t="str">
        <f aca="false">IF(DQ106&gt;20,"gr","")</f>
        <v/>
      </c>
      <c r="EC106" s="210" t="str">
        <f aca="false">IF(DR106&gt;20,"sa","")</f>
        <v/>
      </c>
      <c r="ED106" s="209"/>
      <c r="EE106" s="126" t="n">
        <f aca="false">G106</f>
        <v>0</v>
      </c>
      <c r="EF106" s="211" t="str">
        <f aca="false">IF(DY106&gt;15,"F3","")</f>
        <v/>
      </c>
      <c r="EG106" s="211"/>
      <c r="EH106" s="212" t="n">
        <f aca="false">B106</f>
        <v>0</v>
      </c>
      <c r="EI106" s="197"/>
      <c r="EJ106" s="197"/>
      <c r="EK106" s="197"/>
      <c r="EL106" s="213" t="n">
        <f aca="false">I106</f>
        <v>0</v>
      </c>
      <c r="EM106" s="197"/>
      <c r="EN106" s="197"/>
      <c r="EO106" s="197"/>
      <c r="EP106" s="197"/>
      <c r="EQ106" s="197"/>
      <c r="ER106" s="197"/>
      <c r="ES106" s="197"/>
      <c r="ET106" s="214" t="n">
        <f aca="false">EH106</f>
        <v>0</v>
      </c>
      <c r="EU106" s="197"/>
      <c r="EV106" s="197"/>
      <c r="EW106" s="197"/>
      <c r="EX106" s="197"/>
      <c r="EY106" s="197"/>
      <c r="EZ106" s="197"/>
      <c r="FA106" s="197"/>
      <c r="FB106" s="197"/>
      <c r="FC106" s="197"/>
      <c r="FD106" s="197"/>
      <c r="FF106" s="214" t="n">
        <f aca="false">ET106</f>
        <v>0</v>
      </c>
      <c r="FG106" s="197"/>
      <c r="FH106" s="197"/>
      <c r="FI106" s="197"/>
      <c r="FJ106" s="197"/>
      <c r="FK106" s="197"/>
      <c r="FL106" s="197"/>
      <c r="FM106" s="197"/>
      <c r="FN106" s="197"/>
      <c r="FO106" s="197"/>
      <c r="FP106" s="197"/>
      <c r="FQ106" s="197"/>
      <c r="FS106" s="214" t="n">
        <f aca="false">FF106</f>
        <v>0</v>
      </c>
      <c r="FT106" s="197"/>
      <c r="FU106" s="197"/>
      <c r="FV106" s="197"/>
      <c r="FW106" s="197"/>
      <c r="FX106" s="197"/>
      <c r="FY106" s="197"/>
      <c r="FZ106" s="197"/>
      <c r="GA106" s="197"/>
      <c r="GB106" s="197"/>
      <c r="GC106" s="197"/>
      <c r="GD106" s="197"/>
      <c r="GG106" s="126"/>
      <c r="GH106" s="216" t="n">
        <f aca="false">DA106</f>
        <v>0</v>
      </c>
      <c r="GI106" s="216" t="n">
        <f aca="false">DB106</f>
        <v>0</v>
      </c>
      <c r="GJ106" s="216" t="n">
        <f aca="false">DC106</f>
        <v>0</v>
      </c>
      <c r="GK106" s="216" t="n">
        <f aca="false">DD106</f>
        <v>0</v>
      </c>
      <c r="GL106" s="216" t="n">
        <f aca="false">DE106</f>
        <v>0</v>
      </c>
      <c r="GM106" s="216" t="n">
        <f aca="false">DF106</f>
        <v>0</v>
      </c>
      <c r="GN106" s="216" t="n">
        <f aca="false">DG106</f>
        <v>0</v>
      </c>
      <c r="GO106" s="216" t="n">
        <f aca="false">DH106</f>
        <v>0</v>
      </c>
      <c r="GP106" s="216" t="n">
        <f aca="false">DI106</f>
        <v>0</v>
      </c>
      <c r="GQ106" s="216" t="n">
        <f aca="false">DJ106</f>
        <v>0</v>
      </c>
      <c r="GR106" s="216" t="n">
        <f aca="false">DK106</f>
        <v>0</v>
      </c>
      <c r="GS106" s="216" t="n">
        <f aca="false">DL106</f>
        <v>0</v>
      </c>
      <c r="GT106" s="216" t="n">
        <f aca="false">DM106</f>
        <v>0</v>
      </c>
      <c r="GU106" s="216" t="n">
        <f aca="false">DO106</f>
        <v>0</v>
      </c>
      <c r="GV106" s="217" t="n">
        <f aca="false">B106</f>
        <v>0</v>
      </c>
      <c r="GW106" s="126" t="n">
        <f aca="false">C106</f>
        <v>0</v>
      </c>
      <c r="GX106" s="126" t="n">
        <f aca="false">D106</f>
        <v>0</v>
      </c>
      <c r="GY106" s="126" t="n">
        <f aca="false">E106</f>
        <v>0</v>
      </c>
      <c r="GZ106" s="217" t="e">
        <f aca="false">POWER(10,LOG10(INDEX($GG$19:$GU$19,1,MATCH(GZ$19,$GG106:$GU106,-1)))-LOG10(INDEX($GG$19:$GU$19,1,MATCH(GZ$19,$GG106:$GU106,-1))/INDEX($GG$19:$GU$19,1,MATCH(GZ$19,$GG106:$GU106,-1)+1))/(INDEX($GG106:$GU106,1,MATCH(GZ$19,$GG106:$GU106,-1))-INDEX($GG106:$GU106,1,MATCH(GZ$19,$GG106:$GU106,-1)+1))*(INDEX($GG106:$GU106,1,MATCH(GZ$19,$GG106:$GU106,-1))-GZ$19))</f>
        <v>#N/A</v>
      </c>
      <c r="HA106" s="126" t="e">
        <f aca="false">POWER(10,LOG10(INDEX($GG$19:$GT$19,1,MATCH(HA$19,$GG106:$GT106,-1)))-LOG10(INDEX($GG$19:$GT$19,1,MATCH(HA$19,$GG106:$GT106,-1))/INDEX($GG$19:$GT$19,1,MATCH(HA$19,$GG106:$GT106,-1)+1))/(INDEX($GG106:$GT106,1,MATCH(HA$19,$GG106:$GT106,-1))-INDEX($GG106:$GT106,1,MATCH(HA$19,$GG106:$GT106,-1)+1))*(INDEX($GG106:$GT106,1,MATCH(HA$19,$GG106:$GT106,-1))-HA$19))</f>
        <v>#N/A</v>
      </c>
      <c r="HB106" s="126" t="e">
        <f aca="false">POWER(10,LOG10(INDEX($GG$19:$GT$19,1,MATCH(HB$19,$GG106:$GT106,-1)))-LOG10(INDEX($GG$19:$GT$19,1,MATCH(HB$19,$GG106:$GT106,-1))/INDEX($GG$19:$GT$19,1,MATCH(HB$19,$GG106:$GT106,-1)+1))/(INDEX($GG106:$GT106,1,MATCH(HB$19,$GG106:$GT106,-1))-INDEX($GG106:$GT106,1,MATCH(HB$19,$GG106:$GT106,-1)+1))*(INDEX($GG106:$GT106,1,MATCH(HB$19,$GG106:$GT106,-1))-HB$19))</f>
        <v>#N/A</v>
      </c>
      <c r="HC106" s="126" t="e">
        <f aca="false">POWER(10,LOG10(INDEX($GG$19:$GT$19,1,MATCH(HC$19,$GG106:$GT106,-1)))-LOG10(INDEX($GG$19:$GT$19,1,MATCH(HC$19,$GG106:$GT106,-1))/INDEX($GG$19:$GT$19,1,MATCH(HC$19,$GG106:$GT106,-1)+1))/(INDEX($GG106:$GT106,1,MATCH(HC$19,$GG106:$GT106,-1))-INDEX($GG106:$GT106,1,MATCH(HC$19,$GG106:$GT106,-1)+1))*(INDEX($GG106:$GT106,1,MATCH(HC$19,$GG106:$GT106,-1))-HC$19))</f>
        <v>#N/A</v>
      </c>
      <c r="HD106" s="126" t="e">
        <f aca="false">POWER(10,LOG10(INDEX($GG$19:$GT$19,1,MATCH(HD$19,$GG106:$GT106,-1)))-LOG10(INDEX($GG$19:$GT$19,1,MATCH(HD$19,$GG106:$GT106,-1))/INDEX($GG$19:$GT$19,1,MATCH(HD$19,$GG106:$GT106,-1)+1))/(INDEX($GG106:$GT106,1,MATCH(HD$19,$GG106:$GT106,-1))-INDEX($GG106:$GT106,1,MATCH(HD$19,$GG106:$GT106,-1)+1))*(INDEX($GG106:$GT106,1,MATCH(HD$19,$GG106:$GT106,-1))-HD$19))</f>
        <v>#N/A</v>
      </c>
      <c r="HE106" s="126" t="e">
        <f aca="false">POWER(10,LOG10(INDEX($GG$19:$GT$19,1,MATCH(HE$19,$GG106:$GT106,-1)))-LOG10(INDEX($GG$19:$GT$19,1,MATCH(HE$19,$GG106:$GT106,-1))/INDEX($GG$19:$GT$19,1,MATCH(HE$19,$GG106:$GT106,-1)+1))/(INDEX($GG106:$GT106,1,MATCH(HE$19,$GG106:$GT106,-1))-INDEX($GG106:$GT106,1,MATCH(HE$19,$GG106:$GT106,-1)+1))*(INDEX($GG106:$GT106,1,MATCH(HE$19,$GG106:$GT106,-1))-HE$19))</f>
        <v>#N/A</v>
      </c>
      <c r="HF106" s="219" t="e">
        <f aca="false">IF(OR($GZ106="",$HB$13&lt;&gt;""),"",0.0116*(0.7+0.03*$HA$13)*$GZ106^2)</f>
        <v>#N/A</v>
      </c>
      <c r="HG106" s="220" t="e">
        <f aca="false">SUM(HF106*86400)</f>
        <v>#N/A</v>
      </c>
    </row>
    <row r="107" customFormat="false" ht="12.75" hidden="false" customHeight="false" outlineLevel="0" collapsed="false">
      <c r="B107" s="126"/>
      <c r="C107" s="197"/>
      <c r="D107" s="197"/>
      <c r="E107" s="197"/>
      <c r="F107" s="197"/>
      <c r="G107" s="197"/>
      <c r="H107" s="197"/>
      <c r="I107" s="197"/>
      <c r="J107" s="197"/>
      <c r="K107" s="197"/>
      <c r="L107" s="197"/>
      <c r="M107" s="197"/>
      <c r="N107" s="197"/>
      <c r="O107" s="235"/>
      <c r="P107" s="197"/>
      <c r="Q107" s="197"/>
      <c r="R107" s="197"/>
      <c r="S107" s="197"/>
      <c r="T107" s="197"/>
      <c r="U107" s="199"/>
      <c r="V107" s="196"/>
      <c r="W107" s="196"/>
      <c r="X107" s="234"/>
      <c r="Y107" s="234"/>
      <c r="Z107" s="234"/>
      <c r="AA107" s="197"/>
      <c r="AB107" s="197"/>
      <c r="AC107" s="197"/>
      <c r="AD107" s="197"/>
      <c r="AE107" s="197"/>
      <c r="AF107" s="197"/>
      <c r="AG107" s="197"/>
      <c r="AH107" s="197"/>
      <c r="AI107" s="197"/>
      <c r="AJ107" s="197"/>
      <c r="AK107" s="197"/>
      <c r="AL107" s="199"/>
      <c r="AM107" s="199"/>
      <c r="AN107" s="199"/>
      <c r="AO107" s="199"/>
      <c r="AP107" s="199"/>
      <c r="AQ107" s="199"/>
      <c r="AR107" s="199"/>
      <c r="AS107" s="199"/>
      <c r="AT107" s="198" t="n">
        <f aca="false">C107</f>
        <v>0</v>
      </c>
      <c r="AU107" s="198" t="n">
        <f aca="false">D107</f>
        <v>0</v>
      </c>
      <c r="AV107" s="198" t="n">
        <f aca="false">E107</f>
        <v>0</v>
      </c>
      <c r="AW107" s="197"/>
      <c r="AX107" s="197"/>
      <c r="AY107" s="197"/>
      <c r="AZ107" s="197"/>
      <c r="BA107" s="197"/>
      <c r="BB107" s="197"/>
      <c r="BC107" s="197"/>
      <c r="BD107" s="197"/>
      <c r="BE107" s="197"/>
      <c r="BF107" s="198" t="n">
        <f aca="false">C107</f>
        <v>0</v>
      </c>
      <c r="BG107" s="198" t="n">
        <f aca="false">D107</f>
        <v>0</v>
      </c>
      <c r="BH107" s="198" t="n">
        <f aca="false">E107</f>
        <v>0</v>
      </c>
      <c r="BI107" s="197"/>
      <c r="BJ107" s="197"/>
      <c r="BK107" s="197"/>
      <c r="BL107" s="197"/>
      <c r="BM107" s="197"/>
      <c r="BN107" s="197"/>
      <c r="BO107" s="197"/>
      <c r="BP107" s="197"/>
      <c r="BQ107" s="197"/>
      <c r="BR107" s="197"/>
      <c r="BS107" s="197"/>
      <c r="BU107" s="199"/>
      <c r="BV107" s="199"/>
      <c r="BW107" s="199"/>
      <c r="BX107" s="199"/>
      <c r="BY107" s="199"/>
      <c r="BZ107" s="199"/>
      <c r="CA107" s="199"/>
      <c r="CB107" s="199"/>
      <c r="CC107" s="199"/>
      <c r="CD107" s="199"/>
      <c r="CE107" s="199"/>
      <c r="CF107" s="199"/>
      <c r="CG107" s="199"/>
      <c r="CH107" s="199"/>
      <c r="CI107" s="199"/>
      <c r="CJ107" s="199"/>
      <c r="CK107" s="199"/>
      <c r="CL107" s="199"/>
      <c r="CM107" s="199"/>
      <c r="CN107" s="199"/>
      <c r="CO107" s="199"/>
      <c r="CP107" s="199"/>
      <c r="CQ107" s="199"/>
      <c r="CR107" s="199"/>
      <c r="CS107" s="199"/>
      <c r="CT107" s="199"/>
      <c r="CU107" s="199"/>
      <c r="CV107" s="197"/>
      <c r="CX107" s="197"/>
      <c r="CY107" s="197"/>
      <c r="CZ107" s="197"/>
      <c r="DA107" s="197"/>
      <c r="DB107" s="199"/>
      <c r="DC107" s="199"/>
      <c r="DD107" s="199"/>
      <c r="DE107" s="199"/>
      <c r="DF107" s="199"/>
      <c r="DG107" s="199"/>
      <c r="DH107" s="199"/>
      <c r="DI107" s="199"/>
      <c r="DJ107" s="199"/>
      <c r="DK107" s="199"/>
      <c r="DL107" s="199"/>
      <c r="DM107" s="236"/>
      <c r="DN107" s="236"/>
      <c r="DO107" s="236"/>
      <c r="DQ107" s="204" t="n">
        <f aca="false">SUM(CF107:CJ107)</f>
        <v>0</v>
      </c>
      <c r="DR107" s="205" t="n">
        <f aca="false">SUM(CK107:CO107)</f>
        <v>0</v>
      </c>
      <c r="DS107" s="205" t="n">
        <f aca="false">SUM(CK107:CL107)</f>
        <v>0</v>
      </c>
      <c r="DT107" s="205" t="n">
        <f aca="false">SUM(CM107)</f>
        <v>0</v>
      </c>
      <c r="DU107" s="205" t="n">
        <f aca="false">SUM(CN107:CO107)</f>
        <v>0</v>
      </c>
      <c r="DV107" s="206" t="n">
        <f aca="false">SUM(CP107)</f>
        <v>0</v>
      </c>
      <c r="DW107" s="207" t="n">
        <f aca="false">SUM(CU107)</f>
        <v>0</v>
      </c>
      <c r="DX107" s="126"/>
      <c r="DY107" s="126"/>
      <c r="DZ107" s="209" t="n">
        <f aca="false">SUM(DQ107+DR107+DV107+DW107)</f>
        <v>0</v>
      </c>
      <c r="EA107" s="209" t="n">
        <f aca="false">SUM(DS107:DU107)</f>
        <v>0</v>
      </c>
      <c r="EB107" s="210" t="str">
        <f aca="false">IF(DQ107&gt;20,"gr","")</f>
        <v/>
      </c>
      <c r="EC107" s="210" t="str">
        <f aca="false">IF(DR107&gt;20,"sa","")</f>
        <v/>
      </c>
      <c r="ED107" s="209"/>
      <c r="EE107" s="126" t="n">
        <f aca="false">G107</f>
        <v>0</v>
      </c>
      <c r="EF107" s="211" t="str">
        <f aca="false">IF(DY107&gt;15,"F3","")</f>
        <v/>
      </c>
      <c r="EG107" s="211"/>
      <c r="EH107" s="212" t="n">
        <f aca="false">B107</f>
        <v>0</v>
      </c>
      <c r="EI107" s="197"/>
      <c r="EJ107" s="197"/>
      <c r="EK107" s="197"/>
      <c r="EL107" s="213" t="n">
        <f aca="false">I107</f>
        <v>0</v>
      </c>
      <c r="EM107" s="197"/>
      <c r="EN107" s="197"/>
      <c r="EO107" s="197"/>
      <c r="EP107" s="197"/>
      <c r="EQ107" s="197"/>
      <c r="ER107" s="197"/>
      <c r="ES107" s="197"/>
      <c r="ET107" s="214" t="n">
        <f aca="false">EH107</f>
        <v>0</v>
      </c>
      <c r="EU107" s="197"/>
      <c r="EV107" s="197"/>
      <c r="EW107" s="197"/>
      <c r="EX107" s="197"/>
      <c r="EY107" s="197"/>
      <c r="EZ107" s="197"/>
      <c r="FA107" s="197"/>
      <c r="FB107" s="197"/>
      <c r="FC107" s="197"/>
      <c r="FD107" s="197"/>
      <c r="FF107" s="214" t="n">
        <f aca="false">ET107</f>
        <v>0</v>
      </c>
      <c r="FG107" s="197"/>
      <c r="FH107" s="197"/>
      <c r="FI107" s="197"/>
      <c r="FJ107" s="197"/>
      <c r="FK107" s="197"/>
      <c r="FL107" s="197"/>
      <c r="FM107" s="197"/>
      <c r="FN107" s="197"/>
      <c r="FO107" s="197"/>
      <c r="FP107" s="197"/>
      <c r="FQ107" s="197"/>
      <c r="FS107" s="214" t="n">
        <f aca="false">FF107</f>
        <v>0</v>
      </c>
      <c r="FT107" s="197"/>
      <c r="FU107" s="197"/>
      <c r="FV107" s="197"/>
      <c r="FW107" s="197"/>
      <c r="FX107" s="197"/>
      <c r="FY107" s="197"/>
      <c r="FZ107" s="197"/>
      <c r="GA107" s="197"/>
      <c r="GB107" s="197"/>
      <c r="GC107" s="197"/>
      <c r="GD107" s="197"/>
      <c r="GG107" s="126"/>
      <c r="GH107" s="216" t="n">
        <f aca="false">DA107</f>
        <v>0</v>
      </c>
      <c r="GI107" s="216" t="n">
        <f aca="false">DB107</f>
        <v>0</v>
      </c>
      <c r="GJ107" s="216" t="n">
        <f aca="false">DC107</f>
        <v>0</v>
      </c>
      <c r="GK107" s="216" t="n">
        <f aca="false">DD107</f>
        <v>0</v>
      </c>
      <c r="GL107" s="216" t="n">
        <f aca="false">DE107</f>
        <v>0</v>
      </c>
      <c r="GM107" s="216" t="n">
        <f aca="false">DF107</f>
        <v>0</v>
      </c>
      <c r="GN107" s="216" t="n">
        <f aca="false">DG107</f>
        <v>0</v>
      </c>
      <c r="GO107" s="216" t="n">
        <f aca="false">DH107</f>
        <v>0</v>
      </c>
      <c r="GP107" s="216" t="n">
        <f aca="false">DI107</f>
        <v>0</v>
      </c>
      <c r="GQ107" s="216" t="n">
        <f aca="false">DJ107</f>
        <v>0</v>
      </c>
      <c r="GR107" s="216" t="n">
        <f aca="false">DK107</f>
        <v>0</v>
      </c>
      <c r="GS107" s="216" t="n">
        <f aca="false">DL107</f>
        <v>0</v>
      </c>
      <c r="GT107" s="216" t="n">
        <f aca="false">DM107</f>
        <v>0</v>
      </c>
      <c r="GU107" s="216" t="n">
        <f aca="false">DO107</f>
        <v>0</v>
      </c>
      <c r="GV107" s="217" t="n">
        <f aca="false">B107</f>
        <v>0</v>
      </c>
      <c r="GW107" s="126" t="n">
        <f aca="false">C107</f>
        <v>0</v>
      </c>
      <c r="GX107" s="126" t="n">
        <f aca="false">D107</f>
        <v>0</v>
      </c>
      <c r="GY107" s="126" t="n">
        <f aca="false">E107</f>
        <v>0</v>
      </c>
      <c r="GZ107" s="217" t="e">
        <f aca="false">POWER(10,LOG10(INDEX($GG$19:$GU$19,1,MATCH(GZ$19,$GG107:$GU107,-1)))-LOG10(INDEX($GG$19:$GU$19,1,MATCH(GZ$19,$GG107:$GU107,-1))/INDEX($GG$19:$GU$19,1,MATCH(GZ$19,$GG107:$GU107,-1)+1))/(INDEX($GG107:$GU107,1,MATCH(GZ$19,$GG107:$GU107,-1))-INDEX($GG107:$GU107,1,MATCH(GZ$19,$GG107:$GU107,-1)+1))*(INDEX($GG107:$GU107,1,MATCH(GZ$19,$GG107:$GU107,-1))-GZ$19))</f>
        <v>#N/A</v>
      </c>
      <c r="HA107" s="126" t="e">
        <f aca="false">POWER(10,LOG10(INDEX($GG$19:$GT$19,1,MATCH(HA$19,$GG107:$GT107,-1)))-LOG10(INDEX($GG$19:$GT$19,1,MATCH(HA$19,$GG107:$GT107,-1))/INDEX($GG$19:$GT$19,1,MATCH(HA$19,$GG107:$GT107,-1)+1))/(INDEX($GG107:$GT107,1,MATCH(HA$19,$GG107:$GT107,-1))-INDEX($GG107:$GT107,1,MATCH(HA$19,$GG107:$GT107,-1)+1))*(INDEX($GG107:$GT107,1,MATCH(HA$19,$GG107:$GT107,-1))-HA$19))</f>
        <v>#N/A</v>
      </c>
      <c r="HB107" s="126" t="e">
        <f aca="false">POWER(10,LOG10(INDEX($GG$19:$GT$19,1,MATCH(HB$19,$GG107:$GT107,-1)))-LOG10(INDEX($GG$19:$GT$19,1,MATCH(HB$19,$GG107:$GT107,-1))/INDEX($GG$19:$GT$19,1,MATCH(HB$19,$GG107:$GT107,-1)+1))/(INDEX($GG107:$GT107,1,MATCH(HB$19,$GG107:$GT107,-1))-INDEX($GG107:$GT107,1,MATCH(HB$19,$GG107:$GT107,-1)+1))*(INDEX($GG107:$GT107,1,MATCH(HB$19,$GG107:$GT107,-1))-HB$19))</f>
        <v>#N/A</v>
      </c>
      <c r="HC107" s="126" t="e">
        <f aca="false">POWER(10,LOG10(INDEX($GG$19:$GT$19,1,MATCH(HC$19,$GG107:$GT107,-1)))-LOG10(INDEX($GG$19:$GT$19,1,MATCH(HC$19,$GG107:$GT107,-1))/INDEX($GG$19:$GT$19,1,MATCH(HC$19,$GG107:$GT107,-1)+1))/(INDEX($GG107:$GT107,1,MATCH(HC$19,$GG107:$GT107,-1))-INDEX($GG107:$GT107,1,MATCH(HC$19,$GG107:$GT107,-1)+1))*(INDEX($GG107:$GT107,1,MATCH(HC$19,$GG107:$GT107,-1))-HC$19))</f>
        <v>#N/A</v>
      </c>
      <c r="HD107" s="126" t="e">
        <f aca="false">POWER(10,LOG10(INDEX($GG$19:$GT$19,1,MATCH(HD$19,$GG107:$GT107,-1)))-LOG10(INDEX($GG$19:$GT$19,1,MATCH(HD$19,$GG107:$GT107,-1))/INDEX($GG$19:$GT$19,1,MATCH(HD$19,$GG107:$GT107,-1)+1))/(INDEX($GG107:$GT107,1,MATCH(HD$19,$GG107:$GT107,-1))-INDEX($GG107:$GT107,1,MATCH(HD$19,$GG107:$GT107,-1)+1))*(INDEX($GG107:$GT107,1,MATCH(HD$19,$GG107:$GT107,-1))-HD$19))</f>
        <v>#N/A</v>
      </c>
      <c r="HE107" s="126" t="e">
        <f aca="false">POWER(10,LOG10(INDEX($GG$19:$GT$19,1,MATCH(HE$19,$GG107:$GT107,-1)))-LOG10(INDEX($GG$19:$GT$19,1,MATCH(HE$19,$GG107:$GT107,-1))/INDEX($GG$19:$GT$19,1,MATCH(HE$19,$GG107:$GT107,-1)+1))/(INDEX($GG107:$GT107,1,MATCH(HE$19,$GG107:$GT107,-1))-INDEX($GG107:$GT107,1,MATCH(HE$19,$GG107:$GT107,-1)+1))*(INDEX($GG107:$GT107,1,MATCH(HE$19,$GG107:$GT107,-1))-HE$19))</f>
        <v>#N/A</v>
      </c>
      <c r="HF107" s="219" t="e">
        <f aca="false">IF(OR($GZ107="",$HB$13&lt;&gt;""),"",0.0116*(0.7+0.03*$HA$13)*$GZ107^2)</f>
        <v>#N/A</v>
      </c>
      <c r="HG107" s="220" t="e">
        <f aca="false">SUM(HF107*86400)</f>
        <v>#N/A</v>
      </c>
    </row>
    <row r="108" customFormat="false" ht="12.75" hidden="false" customHeight="false" outlineLevel="0" collapsed="false">
      <c r="B108" s="126"/>
      <c r="C108" s="197"/>
      <c r="D108" s="197"/>
      <c r="E108" s="197"/>
      <c r="F108" s="197"/>
      <c r="G108" s="197"/>
      <c r="H108" s="197"/>
      <c r="I108" s="197"/>
      <c r="J108" s="197"/>
      <c r="K108" s="197"/>
      <c r="L108" s="197"/>
      <c r="M108" s="197"/>
      <c r="N108" s="197"/>
      <c r="O108" s="235"/>
      <c r="P108" s="197"/>
      <c r="Q108" s="197"/>
      <c r="R108" s="197"/>
      <c r="S108" s="197"/>
      <c r="T108" s="197"/>
      <c r="U108" s="199"/>
      <c r="V108" s="196"/>
      <c r="W108" s="196"/>
      <c r="X108" s="234"/>
      <c r="Y108" s="234"/>
      <c r="Z108" s="234"/>
      <c r="AA108" s="197"/>
      <c r="AB108" s="197"/>
      <c r="AC108" s="197"/>
      <c r="AD108" s="197"/>
      <c r="AE108" s="197"/>
      <c r="AF108" s="197"/>
      <c r="AG108" s="197"/>
      <c r="AH108" s="197"/>
      <c r="AI108" s="197"/>
      <c r="AJ108" s="197"/>
      <c r="AK108" s="197"/>
      <c r="AL108" s="199"/>
      <c r="AM108" s="199"/>
      <c r="AN108" s="199"/>
      <c r="AO108" s="199"/>
      <c r="AP108" s="199"/>
      <c r="AQ108" s="199"/>
      <c r="AR108" s="199"/>
      <c r="AS108" s="199"/>
      <c r="AT108" s="198" t="n">
        <f aca="false">C108</f>
        <v>0</v>
      </c>
      <c r="AU108" s="198" t="n">
        <f aca="false">D108</f>
        <v>0</v>
      </c>
      <c r="AV108" s="198" t="n">
        <f aca="false">E108</f>
        <v>0</v>
      </c>
      <c r="AW108" s="197"/>
      <c r="AX108" s="197"/>
      <c r="AY108" s="197"/>
      <c r="AZ108" s="197"/>
      <c r="BA108" s="197"/>
      <c r="BB108" s="197"/>
      <c r="BC108" s="197"/>
      <c r="BD108" s="197"/>
      <c r="BE108" s="197"/>
      <c r="BF108" s="198" t="n">
        <f aca="false">C108</f>
        <v>0</v>
      </c>
      <c r="BG108" s="198" t="n">
        <f aca="false">D108</f>
        <v>0</v>
      </c>
      <c r="BH108" s="198" t="n">
        <f aca="false">E108</f>
        <v>0</v>
      </c>
      <c r="BI108" s="197"/>
      <c r="BJ108" s="197"/>
      <c r="BK108" s="197"/>
      <c r="BL108" s="197"/>
      <c r="BM108" s="197"/>
      <c r="BN108" s="197"/>
      <c r="BO108" s="197"/>
      <c r="BP108" s="197"/>
      <c r="BQ108" s="197"/>
      <c r="BR108" s="197"/>
      <c r="BS108" s="197"/>
      <c r="BU108" s="199"/>
      <c r="BV108" s="199"/>
      <c r="BW108" s="199"/>
      <c r="BX108" s="199"/>
      <c r="BY108" s="199"/>
      <c r="BZ108" s="199"/>
      <c r="CA108" s="199"/>
      <c r="CB108" s="199"/>
      <c r="CC108" s="199"/>
      <c r="CD108" s="199"/>
      <c r="CE108" s="199"/>
      <c r="CF108" s="199"/>
      <c r="CG108" s="199"/>
      <c r="CH108" s="199"/>
      <c r="CI108" s="199"/>
      <c r="CJ108" s="199"/>
      <c r="CK108" s="199"/>
      <c r="CL108" s="199"/>
      <c r="CM108" s="199"/>
      <c r="CN108" s="199"/>
      <c r="CO108" s="199"/>
      <c r="CP108" s="199"/>
      <c r="CQ108" s="199"/>
      <c r="CR108" s="199"/>
      <c r="CS108" s="199"/>
      <c r="CT108" s="199"/>
      <c r="CU108" s="199"/>
      <c r="CV108" s="197"/>
      <c r="CX108" s="197"/>
      <c r="CY108" s="197"/>
      <c r="CZ108" s="197"/>
      <c r="DA108" s="197"/>
      <c r="DB108" s="199"/>
      <c r="DC108" s="199"/>
      <c r="DD108" s="199"/>
      <c r="DE108" s="199"/>
      <c r="DF108" s="199"/>
      <c r="DG108" s="199"/>
      <c r="DH108" s="199"/>
      <c r="DI108" s="199"/>
      <c r="DJ108" s="199"/>
      <c r="DK108" s="199"/>
      <c r="DL108" s="199"/>
      <c r="DM108" s="236"/>
      <c r="DN108" s="236"/>
      <c r="DO108" s="236"/>
      <c r="DQ108" s="204" t="n">
        <f aca="false">SUM(CF108:CJ108)</f>
        <v>0</v>
      </c>
      <c r="DR108" s="205" t="n">
        <f aca="false">SUM(CK108:CO108)</f>
        <v>0</v>
      </c>
      <c r="DS108" s="205" t="n">
        <f aca="false">SUM(CK108:CL108)</f>
        <v>0</v>
      </c>
      <c r="DT108" s="205" t="n">
        <f aca="false">SUM(CM108)</f>
        <v>0</v>
      </c>
      <c r="DU108" s="205" t="n">
        <f aca="false">SUM(CN108:CO108)</f>
        <v>0</v>
      </c>
      <c r="DV108" s="206" t="n">
        <f aca="false">SUM(CP108)</f>
        <v>0</v>
      </c>
      <c r="DW108" s="207" t="n">
        <f aca="false">SUM(CU108)</f>
        <v>0</v>
      </c>
      <c r="DX108" s="126"/>
      <c r="DY108" s="126"/>
      <c r="DZ108" s="209" t="n">
        <f aca="false">SUM(DQ108+DR108+DV108+DW108)</f>
        <v>0</v>
      </c>
      <c r="EA108" s="209" t="n">
        <f aca="false">SUM(DS108:DU108)</f>
        <v>0</v>
      </c>
      <c r="EB108" s="210" t="str">
        <f aca="false">IF(DQ108&gt;20,"gr","")</f>
        <v/>
      </c>
      <c r="EC108" s="210" t="str">
        <f aca="false">IF(DR108&gt;20,"sa","")</f>
        <v/>
      </c>
      <c r="ED108" s="209"/>
      <c r="EE108" s="126" t="n">
        <f aca="false">G108</f>
        <v>0</v>
      </c>
      <c r="EF108" s="211" t="str">
        <f aca="false">IF(DY108&gt;15,"F3","")</f>
        <v/>
      </c>
      <c r="EG108" s="211"/>
      <c r="EH108" s="212" t="n">
        <f aca="false">B108</f>
        <v>0</v>
      </c>
      <c r="EI108" s="197"/>
      <c r="EJ108" s="197"/>
      <c r="EK108" s="197"/>
      <c r="EL108" s="213" t="n">
        <f aca="false">I108</f>
        <v>0</v>
      </c>
      <c r="EM108" s="197"/>
      <c r="EN108" s="197"/>
      <c r="EO108" s="197"/>
      <c r="EP108" s="197"/>
      <c r="EQ108" s="197"/>
      <c r="ER108" s="197"/>
      <c r="ES108" s="197"/>
      <c r="ET108" s="214" t="n">
        <f aca="false">EH108</f>
        <v>0</v>
      </c>
      <c r="EU108" s="197"/>
      <c r="EV108" s="197"/>
      <c r="EW108" s="197"/>
      <c r="EX108" s="197"/>
      <c r="EY108" s="197"/>
      <c r="EZ108" s="197"/>
      <c r="FA108" s="197"/>
      <c r="FB108" s="197"/>
      <c r="FC108" s="197"/>
      <c r="FD108" s="197"/>
      <c r="FF108" s="214" t="n">
        <f aca="false">ET108</f>
        <v>0</v>
      </c>
      <c r="FG108" s="197"/>
      <c r="FH108" s="197"/>
      <c r="FI108" s="197"/>
      <c r="FJ108" s="197"/>
      <c r="FK108" s="197"/>
      <c r="FL108" s="197"/>
      <c r="FM108" s="197"/>
      <c r="FN108" s="197"/>
      <c r="FO108" s="197"/>
      <c r="FP108" s="197"/>
      <c r="FQ108" s="197"/>
      <c r="FS108" s="214" t="n">
        <f aca="false">FF108</f>
        <v>0</v>
      </c>
      <c r="FT108" s="197"/>
      <c r="FU108" s="197"/>
      <c r="FV108" s="197"/>
      <c r="FW108" s="197"/>
      <c r="FX108" s="197"/>
      <c r="FY108" s="197"/>
      <c r="FZ108" s="197"/>
      <c r="GA108" s="197"/>
      <c r="GB108" s="197"/>
      <c r="GC108" s="197"/>
      <c r="GD108" s="197"/>
      <c r="GG108" s="126"/>
      <c r="GH108" s="216" t="n">
        <f aca="false">DA108</f>
        <v>0</v>
      </c>
      <c r="GI108" s="216" t="n">
        <f aca="false">DB108</f>
        <v>0</v>
      </c>
      <c r="GJ108" s="216" t="n">
        <f aca="false">DC108</f>
        <v>0</v>
      </c>
      <c r="GK108" s="216" t="n">
        <f aca="false">DD108</f>
        <v>0</v>
      </c>
      <c r="GL108" s="216" t="n">
        <f aca="false">DE108</f>
        <v>0</v>
      </c>
      <c r="GM108" s="216" t="n">
        <f aca="false">DF108</f>
        <v>0</v>
      </c>
      <c r="GN108" s="216" t="n">
        <f aca="false">DG108</f>
        <v>0</v>
      </c>
      <c r="GO108" s="216" t="n">
        <f aca="false">DH108</f>
        <v>0</v>
      </c>
      <c r="GP108" s="216" t="n">
        <f aca="false">DI108</f>
        <v>0</v>
      </c>
      <c r="GQ108" s="216" t="n">
        <f aca="false">DJ108</f>
        <v>0</v>
      </c>
      <c r="GR108" s="216" t="n">
        <f aca="false">DK108</f>
        <v>0</v>
      </c>
      <c r="GS108" s="216" t="n">
        <f aca="false">DL108</f>
        <v>0</v>
      </c>
      <c r="GT108" s="216" t="n">
        <f aca="false">DM108</f>
        <v>0</v>
      </c>
      <c r="GU108" s="216" t="n">
        <f aca="false">DO108</f>
        <v>0</v>
      </c>
      <c r="GV108" s="217" t="n">
        <f aca="false">B108</f>
        <v>0</v>
      </c>
      <c r="GW108" s="126" t="n">
        <f aca="false">C108</f>
        <v>0</v>
      </c>
      <c r="GX108" s="126" t="n">
        <f aca="false">D108</f>
        <v>0</v>
      </c>
      <c r="GY108" s="126" t="n">
        <f aca="false">E108</f>
        <v>0</v>
      </c>
      <c r="GZ108" s="217" t="e">
        <f aca="false">POWER(10,LOG10(INDEX($GG$19:$GU$19,1,MATCH(GZ$19,$GG108:$GU108,-1)))-LOG10(INDEX($GG$19:$GU$19,1,MATCH(GZ$19,$GG108:$GU108,-1))/INDEX($GG$19:$GU$19,1,MATCH(GZ$19,$GG108:$GU108,-1)+1))/(INDEX($GG108:$GU108,1,MATCH(GZ$19,$GG108:$GU108,-1))-INDEX($GG108:$GU108,1,MATCH(GZ$19,$GG108:$GU108,-1)+1))*(INDEX($GG108:$GU108,1,MATCH(GZ$19,$GG108:$GU108,-1))-GZ$19))</f>
        <v>#N/A</v>
      </c>
      <c r="HA108" s="126" t="e">
        <f aca="false">POWER(10,LOG10(INDEX($GG$19:$GT$19,1,MATCH(HA$19,$GG108:$GT108,-1)))-LOG10(INDEX($GG$19:$GT$19,1,MATCH(HA$19,$GG108:$GT108,-1))/INDEX($GG$19:$GT$19,1,MATCH(HA$19,$GG108:$GT108,-1)+1))/(INDEX($GG108:$GT108,1,MATCH(HA$19,$GG108:$GT108,-1))-INDEX($GG108:$GT108,1,MATCH(HA$19,$GG108:$GT108,-1)+1))*(INDEX($GG108:$GT108,1,MATCH(HA$19,$GG108:$GT108,-1))-HA$19))</f>
        <v>#N/A</v>
      </c>
      <c r="HB108" s="126" t="e">
        <f aca="false">POWER(10,LOG10(INDEX($GG$19:$GT$19,1,MATCH(HB$19,$GG108:$GT108,-1)))-LOG10(INDEX($GG$19:$GT$19,1,MATCH(HB$19,$GG108:$GT108,-1))/INDEX($GG$19:$GT$19,1,MATCH(HB$19,$GG108:$GT108,-1)+1))/(INDEX($GG108:$GT108,1,MATCH(HB$19,$GG108:$GT108,-1))-INDEX($GG108:$GT108,1,MATCH(HB$19,$GG108:$GT108,-1)+1))*(INDEX($GG108:$GT108,1,MATCH(HB$19,$GG108:$GT108,-1))-HB$19))</f>
        <v>#N/A</v>
      </c>
      <c r="HC108" s="126" t="e">
        <f aca="false">POWER(10,LOG10(INDEX($GG$19:$GT$19,1,MATCH(HC$19,$GG108:$GT108,-1)))-LOG10(INDEX($GG$19:$GT$19,1,MATCH(HC$19,$GG108:$GT108,-1))/INDEX($GG$19:$GT$19,1,MATCH(HC$19,$GG108:$GT108,-1)+1))/(INDEX($GG108:$GT108,1,MATCH(HC$19,$GG108:$GT108,-1))-INDEX($GG108:$GT108,1,MATCH(HC$19,$GG108:$GT108,-1)+1))*(INDEX($GG108:$GT108,1,MATCH(HC$19,$GG108:$GT108,-1))-HC$19))</f>
        <v>#N/A</v>
      </c>
      <c r="HD108" s="126" t="e">
        <f aca="false">POWER(10,LOG10(INDEX($GG$19:$GT$19,1,MATCH(HD$19,$GG108:$GT108,-1)))-LOG10(INDEX($GG$19:$GT$19,1,MATCH(HD$19,$GG108:$GT108,-1))/INDEX($GG$19:$GT$19,1,MATCH(HD$19,$GG108:$GT108,-1)+1))/(INDEX($GG108:$GT108,1,MATCH(HD$19,$GG108:$GT108,-1))-INDEX($GG108:$GT108,1,MATCH(HD$19,$GG108:$GT108,-1)+1))*(INDEX($GG108:$GT108,1,MATCH(HD$19,$GG108:$GT108,-1))-HD$19))</f>
        <v>#N/A</v>
      </c>
      <c r="HE108" s="126" t="e">
        <f aca="false">POWER(10,LOG10(INDEX($GG$19:$GT$19,1,MATCH(HE$19,$GG108:$GT108,-1)))-LOG10(INDEX($GG$19:$GT$19,1,MATCH(HE$19,$GG108:$GT108,-1))/INDEX($GG$19:$GT$19,1,MATCH(HE$19,$GG108:$GT108,-1)+1))/(INDEX($GG108:$GT108,1,MATCH(HE$19,$GG108:$GT108,-1))-INDEX($GG108:$GT108,1,MATCH(HE$19,$GG108:$GT108,-1)+1))*(INDEX($GG108:$GT108,1,MATCH(HE$19,$GG108:$GT108,-1))-HE$19))</f>
        <v>#N/A</v>
      </c>
      <c r="HF108" s="219" t="e">
        <f aca="false">IF(OR($GZ108="",$HB$13&lt;&gt;""),"",0.0116*(0.7+0.03*$HA$13)*$GZ108^2)</f>
        <v>#N/A</v>
      </c>
      <c r="HG108" s="220" t="e">
        <f aca="false">SUM(HF108*86400)</f>
        <v>#N/A</v>
      </c>
    </row>
    <row r="109" customFormat="false" ht="12.75" hidden="false" customHeight="false" outlineLevel="0" collapsed="false">
      <c r="B109" s="126"/>
      <c r="C109" s="197"/>
      <c r="D109" s="197"/>
      <c r="E109" s="197"/>
      <c r="F109" s="197"/>
      <c r="G109" s="197"/>
      <c r="H109" s="197"/>
      <c r="I109" s="197"/>
      <c r="J109" s="197"/>
      <c r="K109" s="197"/>
      <c r="L109" s="197"/>
      <c r="M109" s="197"/>
      <c r="N109" s="197"/>
      <c r="O109" s="235"/>
      <c r="P109" s="197"/>
      <c r="Q109" s="197"/>
      <c r="R109" s="197"/>
      <c r="S109" s="197"/>
      <c r="T109" s="197"/>
      <c r="U109" s="199"/>
      <c r="V109" s="196"/>
      <c r="W109" s="196"/>
      <c r="X109" s="234"/>
      <c r="Y109" s="234"/>
      <c r="Z109" s="234"/>
      <c r="AA109" s="197"/>
      <c r="AB109" s="197"/>
      <c r="AC109" s="197"/>
      <c r="AD109" s="197"/>
      <c r="AE109" s="197"/>
      <c r="AF109" s="197"/>
      <c r="AG109" s="197"/>
      <c r="AH109" s="197"/>
      <c r="AI109" s="197"/>
      <c r="AJ109" s="197"/>
      <c r="AK109" s="197"/>
      <c r="AL109" s="199"/>
      <c r="AM109" s="199"/>
      <c r="AN109" s="199"/>
      <c r="AO109" s="199"/>
      <c r="AP109" s="199"/>
      <c r="AQ109" s="199"/>
      <c r="AR109" s="199"/>
      <c r="AS109" s="199"/>
      <c r="AT109" s="198" t="n">
        <f aca="false">C109</f>
        <v>0</v>
      </c>
      <c r="AU109" s="198" t="n">
        <f aca="false">D109</f>
        <v>0</v>
      </c>
      <c r="AV109" s="198" t="n">
        <f aca="false">E109</f>
        <v>0</v>
      </c>
      <c r="AW109" s="197"/>
      <c r="AX109" s="197"/>
      <c r="AY109" s="197"/>
      <c r="AZ109" s="197"/>
      <c r="BA109" s="197"/>
      <c r="BB109" s="197"/>
      <c r="BC109" s="197"/>
      <c r="BD109" s="197"/>
      <c r="BE109" s="197"/>
      <c r="BF109" s="198" t="n">
        <f aca="false">C109</f>
        <v>0</v>
      </c>
      <c r="BG109" s="198" t="n">
        <f aca="false">D109</f>
        <v>0</v>
      </c>
      <c r="BH109" s="198" t="n">
        <f aca="false">E109</f>
        <v>0</v>
      </c>
      <c r="BI109" s="197"/>
      <c r="BJ109" s="197"/>
      <c r="BK109" s="197"/>
      <c r="BL109" s="197"/>
      <c r="BM109" s="197"/>
      <c r="BN109" s="197"/>
      <c r="BO109" s="197"/>
      <c r="BP109" s="197"/>
      <c r="BQ109" s="197"/>
      <c r="BR109" s="197"/>
      <c r="BS109" s="197"/>
      <c r="BU109" s="199"/>
      <c r="BV109" s="199"/>
      <c r="BW109" s="199"/>
      <c r="BX109" s="199"/>
      <c r="BY109" s="199"/>
      <c r="BZ109" s="199"/>
      <c r="CA109" s="199"/>
      <c r="CB109" s="199"/>
      <c r="CC109" s="199"/>
      <c r="CD109" s="199"/>
      <c r="CE109" s="199"/>
      <c r="CF109" s="199"/>
      <c r="CG109" s="199"/>
      <c r="CH109" s="199"/>
      <c r="CI109" s="199"/>
      <c r="CJ109" s="199"/>
      <c r="CK109" s="199"/>
      <c r="CL109" s="199"/>
      <c r="CM109" s="199"/>
      <c r="CN109" s="199"/>
      <c r="CO109" s="199"/>
      <c r="CP109" s="199"/>
      <c r="CQ109" s="199"/>
      <c r="CR109" s="199"/>
      <c r="CS109" s="199"/>
      <c r="CT109" s="199"/>
      <c r="CU109" s="199"/>
      <c r="CV109" s="197"/>
      <c r="CX109" s="197"/>
      <c r="CY109" s="197"/>
      <c r="CZ109" s="197"/>
      <c r="DA109" s="197"/>
      <c r="DB109" s="199"/>
      <c r="DC109" s="199"/>
      <c r="DD109" s="199"/>
      <c r="DE109" s="199"/>
      <c r="DF109" s="199"/>
      <c r="DG109" s="199"/>
      <c r="DH109" s="199"/>
      <c r="DI109" s="199"/>
      <c r="DJ109" s="199"/>
      <c r="DK109" s="199"/>
      <c r="DL109" s="199"/>
      <c r="DM109" s="236"/>
      <c r="DN109" s="236"/>
      <c r="DO109" s="236"/>
      <c r="DQ109" s="204" t="n">
        <f aca="false">SUM(CF109:CJ109)</f>
        <v>0</v>
      </c>
      <c r="DR109" s="205" t="n">
        <f aca="false">SUM(CK109:CO109)</f>
        <v>0</v>
      </c>
      <c r="DS109" s="205" t="n">
        <f aca="false">SUM(CK109:CL109)</f>
        <v>0</v>
      </c>
      <c r="DT109" s="205" t="n">
        <f aca="false">SUM(CM109)</f>
        <v>0</v>
      </c>
      <c r="DU109" s="205" t="n">
        <f aca="false">SUM(CN109:CO109)</f>
        <v>0</v>
      </c>
      <c r="DV109" s="206" t="n">
        <f aca="false">SUM(CP109)</f>
        <v>0</v>
      </c>
      <c r="DW109" s="207" t="n">
        <f aca="false">SUM(CU109)</f>
        <v>0</v>
      </c>
      <c r="DX109" s="126"/>
      <c r="DY109" s="126"/>
      <c r="DZ109" s="209" t="n">
        <f aca="false">SUM(DQ109+DR109+DV109+DW109)</f>
        <v>0</v>
      </c>
      <c r="EA109" s="209" t="n">
        <f aca="false">SUM(DS109:DU109)</f>
        <v>0</v>
      </c>
      <c r="EB109" s="210" t="str">
        <f aca="false">IF(DQ109&gt;20,"gr","")</f>
        <v/>
      </c>
      <c r="EC109" s="210" t="str">
        <f aca="false">IF(DR109&gt;20,"sa","")</f>
        <v/>
      </c>
      <c r="ED109" s="209"/>
      <c r="EE109" s="126" t="n">
        <f aca="false">G109</f>
        <v>0</v>
      </c>
      <c r="EF109" s="211" t="str">
        <f aca="false">IF(DY109&gt;15,"F3","")</f>
        <v/>
      </c>
      <c r="EG109" s="211"/>
      <c r="EH109" s="212" t="n">
        <f aca="false">B109</f>
        <v>0</v>
      </c>
      <c r="EI109" s="197"/>
      <c r="EJ109" s="197"/>
      <c r="EK109" s="197"/>
      <c r="EL109" s="213" t="n">
        <f aca="false">I109</f>
        <v>0</v>
      </c>
      <c r="EM109" s="197"/>
      <c r="EN109" s="197"/>
      <c r="EO109" s="197"/>
      <c r="EP109" s="197"/>
      <c r="EQ109" s="197"/>
      <c r="ER109" s="197"/>
      <c r="ES109" s="197"/>
      <c r="ET109" s="214" t="n">
        <f aca="false">EH109</f>
        <v>0</v>
      </c>
      <c r="EU109" s="197"/>
      <c r="EV109" s="197"/>
      <c r="EW109" s="197"/>
      <c r="EX109" s="197"/>
      <c r="EY109" s="197"/>
      <c r="EZ109" s="197"/>
      <c r="FA109" s="197"/>
      <c r="FB109" s="197"/>
      <c r="FC109" s="197"/>
      <c r="FD109" s="197"/>
      <c r="FF109" s="214" t="n">
        <f aca="false">ET109</f>
        <v>0</v>
      </c>
      <c r="FG109" s="197"/>
      <c r="FH109" s="197"/>
      <c r="FI109" s="197"/>
      <c r="FJ109" s="197"/>
      <c r="FK109" s="197"/>
      <c r="FL109" s="197"/>
      <c r="FM109" s="197"/>
      <c r="FN109" s="197"/>
      <c r="FO109" s="197"/>
      <c r="FP109" s="197"/>
      <c r="FQ109" s="197"/>
      <c r="FS109" s="214" t="n">
        <f aca="false">FF109</f>
        <v>0</v>
      </c>
      <c r="FT109" s="197"/>
      <c r="FU109" s="197"/>
      <c r="FV109" s="197"/>
      <c r="FW109" s="197"/>
      <c r="FX109" s="197"/>
      <c r="FY109" s="197"/>
      <c r="FZ109" s="197"/>
      <c r="GA109" s="197"/>
      <c r="GB109" s="197"/>
      <c r="GC109" s="197"/>
      <c r="GD109" s="197"/>
      <c r="GG109" s="126"/>
      <c r="GH109" s="216" t="n">
        <f aca="false">DA109</f>
        <v>0</v>
      </c>
      <c r="GI109" s="216" t="n">
        <f aca="false">DB109</f>
        <v>0</v>
      </c>
      <c r="GJ109" s="216" t="n">
        <f aca="false">DC109</f>
        <v>0</v>
      </c>
      <c r="GK109" s="216" t="n">
        <f aca="false">DD109</f>
        <v>0</v>
      </c>
      <c r="GL109" s="216" t="n">
        <f aca="false">DE109</f>
        <v>0</v>
      </c>
      <c r="GM109" s="216" t="n">
        <f aca="false">DF109</f>
        <v>0</v>
      </c>
      <c r="GN109" s="216" t="n">
        <f aca="false">DG109</f>
        <v>0</v>
      </c>
      <c r="GO109" s="216" t="n">
        <f aca="false">DH109</f>
        <v>0</v>
      </c>
      <c r="GP109" s="216" t="n">
        <f aca="false">DI109</f>
        <v>0</v>
      </c>
      <c r="GQ109" s="216" t="n">
        <f aca="false">DJ109</f>
        <v>0</v>
      </c>
      <c r="GR109" s="216" t="n">
        <f aca="false">DK109</f>
        <v>0</v>
      </c>
      <c r="GS109" s="216" t="n">
        <f aca="false">DL109</f>
        <v>0</v>
      </c>
      <c r="GT109" s="216" t="n">
        <f aca="false">DM109</f>
        <v>0</v>
      </c>
      <c r="GU109" s="216" t="n">
        <f aca="false">DO109</f>
        <v>0</v>
      </c>
      <c r="GV109" s="217" t="n">
        <f aca="false">B109</f>
        <v>0</v>
      </c>
      <c r="GW109" s="126" t="n">
        <f aca="false">C109</f>
        <v>0</v>
      </c>
      <c r="GX109" s="126" t="n">
        <f aca="false">D109</f>
        <v>0</v>
      </c>
      <c r="GY109" s="126" t="n">
        <f aca="false">E109</f>
        <v>0</v>
      </c>
      <c r="GZ109" s="217" t="e">
        <f aca="false">POWER(10,LOG10(INDEX($GG$19:$GU$19,1,MATCH(GZ$19,$GG109:$GU109,-1)))-LOG10(INDEX($GG$19:$GU$19,1,MATCH(GZ$19,$GG109:$GU109,-1))/INDEX($GG$19:$GU$19,1,MATCH(GZ$19,$GG109:$GU109,-1)+1))/(INDEX($GG109:$GU109,1,MATCH(GZ$19,$GG109:$GU109,-1))-INDEX($GG109:$GU109,1,MATCH(GZ$19,$GG109:$GU109,-1)+1))*(INDEX($GG109:$GU109,1,MATCH(GZ$19,$GG109:$GU109,-1))-GZ$19))</f>
        <v>#N/A</v>
      </c>
      <c r="HA109" s="126" t="e">
        <f aca="false">POWER(10,LOG10(INDEX($GG$19:$GT$19,1,MATCH(HA$19,$GG109:$GT109,-1)))-LOG10(INDEX($GG$19:$GT$19,1,MATCH(HA$19,$GG109:$GT109,-1))/INDEX($GG$19:$GT$19,1,MATCH(HA$19,$GG109:$GT109,-1)+1))/(INDEX($GG109:$GT109,1,MATCH(HA$19,$GG109:$GT109,-1))-INDEX($GG109:$GT109,1,MATCH(HA$19,$GG109:$GT109,-1)+1))*(INDEX($GG109:$GT109,1,MATCH(HA$19,$GG109:$GT109,-1))-HA$19))</f>
        <v>#N/A</v>
      </c>
      <c r="HB109" s="126" t="e">
        <f aca="false">POWER(10,LOG10(INDEX($GG$19:$GT$19,1,MATCH(HB$19,$GG109:$GT109,-1)))-LOG10(INDEX($GG$19:$GT$19,1,MATCH(HB$19,$GG109:$GT109,-1))/INDEX($GG$19:$GT$19,1,MATCH(HB$19,$GG109:$GT109,-1)+1))/(INDEX($GG109:$GT109,1,MATCH(HB$19,$GG109:$GT109,-1))-INDEX($GG109:$GT109,1,MATCH(HB$19,$GG109:$GT109,-1)+1))*(INDEX($GG109:$GT109,1,MATCH(HB$19,$GG109:$GT109,-1))-HB$19))</f>
        <v>#N/A</v>
      </c>
      <c r="HC109" s="126" t="e">
        <f aca="false">POWER(10,LOG10(INDEX($GG$19:$GT$19,1,MATCH(HC$19,$GG109:$GT109,-1)))-LOG10(INDEX($GG$19:$GT$19,1,MATCH(HC$19,$GG109:$GT109,-1))/INDEX($GG$19:$GT$19,1,MATCH(HC$19,$GG109:$GT109,-1)+1))/(INDEX($GG109:$GT109,1,MATCH(HC$19,$GG109:$GT109,-1))-INDEX($GG109:$GT109,1,MATCH(HC$19,$GG109:$GT109,-1)+1))*(INDEX($GG109:$GT109,1,MATCH(HC$19,$GG109:$GT109,-1))-HC$19))</f>
        <v>#N/A</v>
      </c>
      <c r="HD109" s="126" t="e">
        <f aca="false">POWER(10,LOG10(INDEX($GG$19:$GT$19,1,MATCH(HD$19,$GG109:$GT109,-1)))-LOG10(INDEX($GG$19:$GT$19,1,MATCH(HD$19,$GG109:$GT109,-1))/INDEX($GG$19:$GT$19,1,MATCH(HD$19,$GG109:$GT109,-1)+1))/(INDEX($GG109:$GT109,1,MATCH(HD$19,$GG109:$GT109,-1))-INDEX($GG109:$GT109,1,MATCH(HD$19,$GG109:$GT109,-1)+1))*(INDEX($GG109:$GT109,1,MATCH(HD$19,$GG109:$GT109,-1))-HD$19))</f>
        <v>#N/A</v>
      </c>
      <c r="HE109" s="126" t="e">
        <f aca="false">POWER(10,LOG10(INDEX($GG$19:$GT$19,1,MATCH(HE$19,$GG109:$GT109,-1)))-LOG10(INDEX($GG$19:$GT$19,1,MATCH(HE$19,$GG109:$GT109,-1))/INDEX($GG$19:$GT$19,1,MATCH(HE$19,$GG109:$GT109,-1)+1))/(INDEX($GG109:$GT109,1,MATCH(HE$19,$GG109:$GT109,-1))-INDEX($GG109:$GT109,1,MATCH(HE$19,$GG109:$GT109,-1)+1))*(INDEX($GG109:$GT109,1,MATCH(HE$19,$GG109:$GT109,-1))-HE$19))</f>
        <v>#N/A</v>
      </c>
      <c r="HF109" s="219" t="e">
        <f aca="false">IF(OR($GZ109="",$HB$13&lt;&gt;""),"",0.0116*(0.7+0.03*$HA$13)*$GZ109^2)</f>
        <v>#N/A</v>
      </c>
      <c r="HG109" s="220" t="e">
        <f aca="false">SUM(HF109*86400)</f>
        <v>#N/A</v>
      </c>
    </row>
    <row r="110" customFormat="false" ht="12.75" hidden="false" customHeight="false" outlineLevel="0" collapsed="false">
      <c r="B110" s="126"/>
      <c r="C110" s="197"/>
      <c r="D110" s="197"/>
      <c r="E110" s="197"/>
      <c r="F110" s="197"/>
      <c r="G110" s="197"/>
      <c r="H110" s="197"/>
      <c r="I110" s="197"/>
      <c r="J110" s="197"/>
      <c r="K110" s="197"/>
      <c r="L110" s="197"/>
      <c r="M110" s="197"/>
      <c r="N110" s="197"/>
      <c r="O110" s="235"/>
      <c r="P110" s="197"/>
      <c r="Q110" s="197"/>
      <c r="R110" s="197"/>
      <c r="S110" s="197"/>
      <c r="T110" s="197"/>
      <c r="U110" s="199"/>
      <c r="V110" s="196"/>
      <c r="W110" s="196"/>
      <c r="X110" s="234"/>
      <c r="Y110" s="234"/>
      <c r="Z110" s="234"/>
      <c r="AA110" s="197"/>
      <c r="AB110" s="197"/>
      <c r="AC110" s="197"/>
      <c r="AD110" s="197"/>
      <c r="AE110" s="197"/>
      <c r="AF110" s="197"/>
      <c r="AG110" s="197"/>
      <c r="AH110" s="197"/>
      <c r="AI110" s="197"/>
      <c r="AJ110" s="197"/>
      <c r="AK110" s="197"/>
      <c r="AL110" s="199"/>
      <c r="AM110" s="199"/>
      <c r="AN110" s="199"/>
      <c r="AO110" s="199"/>
      <c r="AP110" s="199"/>
      <c r="AQ110" s="199"/>
      <c r="AR110" s="199"/>
      <c r="AS110" s="199"/>
      <c r="AT110" s="198" t="n">
        <f aca="false">C110</f>
        <v>0</v>
      </c>
      <c r="AU110" s="198" t="n">
        <f aca="false">D110</f>
        <v>0</v>
      </c>
      <c r="AV110" s="198" t="n">
        <f aca="false">E110</f>
        <v>0</v>
      </c>
      <c r="AW110" s="197"/>
      <c r="AX110" s="197"/>
      <c r="AY110" s="197"/>
      <c r="AZ110" s="197"/>
      <c r="BA110" s="197"/>
      <c r="BB110" s="197"/>
      <c r="BC110" s="197"/>
      <c r="BD110" s="197"/>
      <c r="BE110" s="197"/>
      <c r="BF110" s="198" t="n">
        <f aca="false">C110</f>
        <v>0</v>
      </c>
      <c r="BG110" s="198" t="n">
        <f aca="false">D110</f>
        <v>0</v>
      </c>
      <c r="BH110" s="198" t="n">
        <f aca="false">E110</f>
        <v>0</v>
      </c>
      <c r="BI110" s="197"/>
      <c r="BJ110" s="197"/>
      <c r="BK110" s="197"/>
      <c r="BL110" s="197"/>
      <c r="BM110" s="197"/>
      <c r="BN110" s="197"/>
      <c r="BO110" s="197"/>
      <c r="BP110" s="197"/>
      <c r="BQ110" s="197"/>
      <c r="BR110" s="197"/>
      <c r="BS110" s="197"/>
      <c r="BU110" s="199"/>
      <c r="BV110" s="199"/>
      <c r="BW110" s="199"/>
      <c r="BX110" s="199"/>
      <c r="BY110" s="199"/>
      <c r="BZ110" s="199"/>
      <c r="CA110" s="199"/>
      <c r="CB110" s="199"/>
      <c r="CC110" s="199"/>
      <c r="CD110" s="199"/>
      <c r="CE110" s="199"/>
      <c r="CF110" s="199"/>
      <c r="CG110" s="199"/>
      <c r="CH110" s="199"/>
      <c r="CI110" s="199"/>
      <c r="CJ110" s="199"/>
      <c r="CK110" s="199"/>
      <c r="CL110" s="199"/>
      <c r="CM110" s="199"/>
      <c r="CN110" s="199"/>
      <c r="CO110" s="199"/>
      <c r="CP110" s="199"/>
      <c r="CQ110" s="199"/>
      <c r="CR110" s="199"/>
      <c r="CS110" s="199"/>
      <c r="CT110" s="199"/>
      <c r="CU110" s="199"/>
      <c r="CV110" s="197"/>
      <c r="CX110" s="197"/>
      <c r="CY110" s="197"/>
      <c r="CZ110" s="197"/>
      <c r="DA110" s="197"/>
      <c r="DB110" s="199"/>
      <c r="DC110" s="199"/>
      <c r="DD110" s="199"/>
      <c r="DE110" s="199"/>
      <c r="DF110" s="199"/>
      <c r="DG110" s="199"/>
      <c r="DH110" s="199"/>
      <c r="DI110" s="199"/>
      <c r="DJ110" s="199"/>
      <c r="DK110" s="199"/>
      <c r="DL110" s="199"/>
      <c r="DM110" s="236"/>
      <c r="DN110" s="236"/>
      <c r="DO110" s="236"/>
      <c r="DQ110" s="204" t="n">
        <f aca="false">SUM(CF110:CJ110)</f>
        <v>0</v>
      </c>
      <c r="DR110" s="205" t="n">
        <f aca="false">SUM(CK110:CO110)</f>
        <v>0</v>
      </c>
      <c r="DS110" s="205" t="n">
        <f aca="false">SUM(CK110:CL110)</f>
        <v>0</v>
      </c>
      <c r="DT110" s="205" t="n">
        <f aca="false">SUM(CM110)</f>
        <v>0</v>
      </c>
      <c r="DU110" s="205" t="n">
        <f aca="false">SUM(CN110:CO110)</f>
        <v>0</v>
      </c>
      <c r="DV110" s="206" t="n">
        <f aca="false">SUM(CP110)</f>
        <v>0</v>
      </c>
      <c r="DW110" s="207" t="n">
        <f aca="false">SUM(CU110)</f>
        <v>0</v>
      </c>
      <c r="DX110" s="126"/>
      <c r="DY110" s="126"/>
      <c r="DZ110" s="209" t="n">
        <f aca="false">SUM(DQ110+DR110+DV110+DW110)</f>
        <v>0</v>
      </c>
      <c r="EA110" s="209" t="n">
        <f aca="false">SUM(DS110:DU110)</f>
        <v>0</v>
      </c>
      <c r="EB110" s="210" t="str">
        <f aca="false">IF(DQ110&gt;20,"gr","")</f>
        <v/>
      </c>
      <c r="EC110" s="210" t="str">
        <f aca="false">IF(DR110&gt;20,"sa","")</f>
        <v/>
      </c>
      <c r="ED110" s="209"/>
      <c r="EE110" s="126" t="n">
        <f aca="false">G110</f>
        <v>0</v>
      </c>
      <c r="EF110" s="211" t="str">
        <f aca="false">IF(DY110&gt;15,"F3","")</f>
        <v/>
      </c>
      <c r="EG110" s="211"/>
      <c r="EH110" s="212" t="n">
        <f aca="false">B110</f>
        <v>0</v>
      </c>
      <c r="EI110" s="197"/>
      <c r="EJ110" s="197"/>
      <c r="EK110" s="197"/>
      <c r="EL110" s="213" t="n">
        <f aca="false">I110</f>
        <v>0</v>
      </c>
      <c r="EM110" s="197"/>
      <c r="EN110" s="197"/>
      <c r="EO110" s="197"/>
      <c r="EP110" s="197"/>
      <c r="EQ110" s="197"/>
      <c r="ER110" s="197"/>
      <c r="ES110" s="197"/>
      <c r="ET110" s="214" t="n">
        <f aca="false">EH110</f>
        <v>0</v>
      </c>
      <c r="EU110" s="197"/>
      <c r="EV110" s="197"/>
      <c r="EW110" s="197"/>
      <c r="EX110" s="197"/>
      <c r="EY110" s="197"/>
      <c r="EZ110" s="197"/>
      <c r="FA110" s="197"/>
      <c r="FB110" s="197"/>
      <c r="FC110" s="197"/>
      <c r="FD110" s="197"/>
      <c r="FF110" s="214" t="n">
        <f aca="false">ET110</f>
        <v>0</v>
      </c>
      <c r="FG110" s="197"/>
      <c r="FH110" s="197"/>
      <c r="FI110" s="197"/>
      <c r="FJ110" s="197"/>
      <c r="FK110" s="197"/>
      <c r="FL110" s="197"/>
      <c r="FM110" s="197"/>
      <c r="FN110" s="197"/>
      <c r="FO110" s="197"/>
      <c r="FP110" s="197"/>
      <c r="FQ110" s="197"/>
      <c r="FS110" s="214" t="n">
        <f aca="false">FF110</f>
        <v>0</v>
      </c>
      <c r="FT110" s="197"/>
      <c r="FU110" s="197"/>
      <c r="FV110" s="197"/>
      <c r="FW110" s="197"/>
      <c r="FX110" s="197"/>
      <c r="FY110" s="197"/>
      <c r="FZ110" s="197"/>
      <c r="GA110" s="197"/>
      <c r="GB110" s="197"/>
      <c r="GC110" s="197"/>
      <c r="GD110" s="197"/>
      <c r="GG110" s="126"/>
      <c r="GH110" s="216" t="n">
        <f aca="false">DA110</f>
        <v>0</v>
      </c>
      <c r="GI110" s="216" t="n">
        <f aca="false">DB110</f>
        <v>0</v>
      </c>
      <c r="GJ110" s="216" t="n">
        <f aca="false">DC110</f>
        <v>0</v>
      </c>
      <c r="GK110" s="216" t="n">
        <f aca="false">DD110</f>
        <v>0</v>
      </c>
      <c r="GL110" s="216" t="n">
        <f aca="false">DE110</f>
        <v>0</v>
      </c>
      <c r="GM110" s="216" t="n">
        <f aca="false">DF110</f>
        <v>0</v>
      </c>
      <c r="GN110" s="216" t="n">
        <f aca="false">DG110</f>
        <v>0</v>
      </c>
      <c r="GO110" s="216" t="n">
        <f aca="false">DH110</f>
        <v>0</v>
      </c>
      <c r="GP110" s="216" t="n">
        <f aca="false">DI110</f>
        <v>0</v>
      </c>
      <c r="GQ110" s="216" t="n">
        <f aca="false">DJ110</f>
        <v>0</v>
      </c>
      <c r="GR110" s="216" t="n">
        <f aca="false">DK110</f>
        <v>0</v>
      </c>
      <c r="GS110" s="216" t="n">
        <f aca="false">DL110</f>
        <v>0</v>
      </c>
      <c r="GT110" s="216" t="n">
        <f aca="false">DM110</f>
        <v>0</v>
      </c>
      <c r="GU110" s="216" t="n">
        <f aca="false">DO110</f>
        <v>0</v>
      </c>
      <c r="GV110" s="217" t="n">
        <f aca="false">B110</f>
        <v>0</v>
      </c>
      <c r="GW110" s="126" t="n">
        <f aca="false">C110</f>
        <v>0</v>
      </c>
      <c r="GX110" s="126" t="n">
        <f aca="false">D110</f>
        <v>0</v>
      </c>
      <c r="GY110" s="126" t="n">
        <f aca="false">E110</f>
        <v>0</v>
      </c>
      <c r="GZ110" s="217" t="e">
        <f aca="false">POWER(10,LOG10(INDEX($GG$19:$GT$19,1,MATCH(GZ$19,$GG110:$GT110,-1)))-LOG10(INDEX($GG$19:$GT$19,1,MATCH(GZ$19,$GG110:$GT110,-1))/INDEX($GG$19:$GT$19,1,MATCH(GZ$19,$GG110:$GT110,-1)+1))/(INDEX($GG110:$GT110,1,MATCH(GZ$19,$GG110:$GT110,-1))-INDEX($GG110:$GT110,1,MATCH(GZ$19,$GG110:$GT110,-1)+1))*(INDEX($GG110:$GT110,1,MATCH(GZ$19,$GG110:$GT110,-1))-GZ$19))</f>
        <v>#N/A</v>
      </c>
      <c r="HA110" s="126" t="e">
        <f aca="false">POWER(10,LOG10(INDEX($GG$19:$GT$19,1,MATCH(HA$19,$GG110:$GT110,-1)))-LOG10(INDEX($GG$19:$GT$19,1,MATCH(HA$19,$GG110:$GT110,-1))/INDEX($GG$19:$GT$19,1,MATCH(HA$19,$GG110:$GT110,-1)+1))/(INDEX($GG110:$GT110,1,MATCH(HA$19,$GG110:$GT110,-1))-INDEX($GG110:$GT110,1,MATCH(HA$19,$GG110:$GT110,-1)+1))*(INDEX($GG110:$GT110,1,MATCH(HA$19,$GG110:$GT110,-1))-HA$19))</f>
        <v>#N/A</v>
      </c>
      <c r="HB110" s="126" t="e">
        <f aca="false">POWER(10,LOG10(INDEX($GG$19:$GT$19,1,MATCH(HB$19,$GG110:$GT110,-1)))-LOG10(INDEX($GG$19:$GT$19,1,MATCH(HB$19,$GG110:$GT110,-1))/INDEX($GG$19:$GT$19,1,MATCH(HB$19,$GG110:$GT110,-1)+1))/(INDEX($GG110:$GT110,1,MATCH(HB$19,$GG110:$GT110,-1))-INDEX($GG110:$GT110,1,MATCH(HB$19,$GG110:$GT110,-1)+1))*(INDEX($GG110:$GT110,1,MATCH(HB$19,$GG110:$GT110,-1))-HB$19))</f>
        <v>#N/A</v>
      </c>
      <c r="HC110" s="126" t="e">
        <f aca="false">POWER(10,LOG10(INDEX($GG$19:$GT$19,1,MATCH(HC$19,$GG110:$GT110,-1)))-LOG10(INDEX($GG$19:$GT$19,1,MATCH(HC$19,$GG110:$GT110,-1))/INDEX($GG$19:$GT$19,1,MATCH(HC$19,$GG110:$GT110,-1)+1))/(INDEX($GG110:$GT110,1,MATCH(HC$19,$GG110:$GT110,-1))-INDEX($GG110:$GT110,1,MATCH(HC$19,$GG110:$GT110,-1)+1))*(INDEX($GG110:$GT110,1,MATCH(HC$19,$GG110:$GT110,-1))-HC$19))</f>
        <v>#N/A</v>
      </c>
      <c r="HD110" s="126" t="e">
        <f aca="false">POWER(10,LOG10(INDEX($GG$19:$GT$19,1,MATCH(HD$19,$GG110:$GT110,-1)))-LOG10(INDEX($GG$19:$GT$19,1,MATCH(HD$19,$GG110:$GT110,-1))/INDEX($GG$19:$GT$19,1,MATCH(HD$19,$GG110:$GT110,-1)+1))/(INDEX($GG110:$GT110,1,MATCH(HD$19,$GG110:$GT110,-1))-INDEX($GG110:$GT110,1,MATCH(HD$19,$GG110:$GT110,-1)+1))*(INDEX($GG110:$GT110,1,MATCH(HD$19,$GG110:$GT110,-1))-HD$19))</f>
        <v>#N/A</v>
      </c>
      <c r="HE110" s="126" t="e">
        <f aca="false">POWER(10,LOG10(INDEX($GG$19:$GT$19,1,MATCH(HE$19,$GG110:$GT110,-1)))-LOG10(INDEX($GG$19:$GT$19,1,MATCH(HE$19,$GG110:$GT110,-1))/INDEX($GG$19:$GT$19,1,MATCH(HE$19,$GG110:$GT110,-1)+1))/(INDEX($GG110:$GT110,1,MATCH(HE$19,$GG110:$GT110,-1))-INDEX($GG110:$GT110,1,MATCH(HE$19,$GG110:$GT110,-1)+1))*(INDEX($GG110:$GT110,1,MATCH(HE$19,$GG110:$GT110,-1))-HE$19))</f>
        <v>#N/A</v>
      </c>
      <c r="HF110" s="219" t="e">
        <f aca="false">IF(OR($GZ110="",$HB$13&lt;&gt;""),"",0.0116*(0.7+0.03*$HA$13)*$GZ110^2)</f>
        <v>#N/A</v>
      </c>
      <c r="HG110" s="220" t="e">
        <f aca="false">SUM(HF110*86400)</f>
        <v>#N/A</v>
      </c>
    </row>
    <row r="111" customFormat="false" ht="12.75" hidden="false" customHeight="false" outlineLevel="0" collapsed="false">
      <c r="B111" s="126"/>
      <c r="C111" s="197"/>
      <c r="D111" s="197"/>
      <c r="E111" s="197"/>
      <c r="F111" s="197"/>
      <c r="G111" s="197"/>
      <c r="H111" s="197"/>
      <c r="I111" s="197"/>
      <c r="J111" s="197"/>
      <c r="K111" s="197"/>
      <c r="L111" s="197"/>
      <c r="M111" s="197"/>
      <c r="N111" s="197"/>
      <c r="O111" s="235"/>
      <c r="P111" s="197"/>
      <c r="Q111" s="234"/>
      <c r="R111" s="197"/>
      <c r="S111" s="197"/>
      <c r="T111" s="197"/>
      <c r="U111" s="199"/>
      <c r="V111" s="196"/>
      <c r="W111" s="196"/>
      <c r="X111" s="234"/>
      <c r="Y111" s="234"/>
      <c r="Z111" s="234"/>
      <c r="AA111" s="197"/>
      <c r="AB111" s="197"/>
      <c r="AC111" s="197"/>
      <c r="AD111" s="197"/>
      <c r="AE111" s="197"/>
      <c r="AF111" s="197"/>
      <c r="AG111" s="197"/>
      <c r="AH111" s="197"/>
      <c r="AI111" s="197"/>
      <c r="AJ111" s="197"/>
      <c r="AK111" s="197"/>
      <c r="AL111" s="199"/>
      <c r="AM111" s="199"/>
      <c r="AN111" s="199"/>
      <c r="AO111" s="199"/>
      <c r="AP111" s="199"/>
      <c r="AQ111" s="199"/>
      <c r="AR111" s="199"/>
      <c r="AS111" s="199"/>
      <c r="AT111" s="198" t="n">
        <f aca="false">C111</f>
        <v>0</v>
      </c>
      <c r="AU111" s="198" t="n">
        <f aca="false">D111</f>
        <v>0</v>
      </c>
      <c r="AV111" s="198" t="n">
        <f aca="false">E111</f>
        <v>0</v>
      </c>
      <c r="AW111" s="197"/>
      <c r="AX111" s="197"/>
      <c r="AY111" s="197"/>
      <c r="AZ111" s="197"/>
      <c r="BA111" s="197"/>
      <c r="BB111" s="197"/>
      <c r="BC111" s="197"/>
      <c r="BD111" s="197"/>
      <c r="BE111" s="197"/>
      <c r="BF111" s="198" t="n">
        <f aca="false">C111</f>
        <v>0</v>
      </c>
      <c r="BG111" s="198" t="n">
        <f aca="false">D111</f>
        <v>0</v>
      </c>
      <c r="BH111" s="198" t="n">
        <f aca="false">E111</f>
        <v>0</v>
      </c>
      <c r="BI111" s="197"/>
      <c r="BJ111" s="197"/>
      <c r="BK111" s="197"/>
      <c r="BL111" s="197"/>
      <c r="BM111" s="197"/>
      <c r="BN111" s="197"/>
      <c r="BO111" s="197"/>
      <c r="BP111" s="197"/>
      <c r="BQ111" s="197"/>
      <c r="BR111" s="197"/>
      <c r="BS111" s="197"/>
      <c r="BU111" s="199"/>
      <c r="BV111" s="199"/>
      <c r="BW111" s="199"/>
      <c r="BX111" s="199"/>
      <c r="BY111" s="199"/>
      <c r="BZ111" s="199"/>
      <c r="CA111" s="199"/>
      <c r="CB111" s="199"/>
      <c r="CC111" s="199"/>
      <c r="CD111" s="199"/>
      <c r="CE111" s="199"/>
      <c r="CF111" s="199"/>
      <c r="CG111" s="199"/>
      <c r="CH111" s="199"/>
      <c r="CI111" s="199"/>
      <c r="CJ111" s="199"/>
      <c r="CK111" s="199"/>
      <c r="CL111" s="199"/>
      <c r="CM111" s="199"/>
      <c r="CN111" s="199"/>
      <c r="CO111" s="199"/>
      <c r="CP111" s="199"/>
      <c r="CQ111" s="199"/>
      <c r="CR111" s="199"/>
      <c r="CS111" s="199"/>
      <c r="CT111" s="199"/>
      <c r="CU111" s="199"/>
      <c r="CV111" s="197"/>
      <c r="CX111" s="197"/>
      <c r="CY111" s="197"/>
      <c r="CZ111" s="197"/>
      <c r="DA111" s="197"/>
      <c r="DB111" s="199"/>
      <c r="DC111" s="199"/>
      <c r="DD111" s="199"/>
      <c r="DE111" s="199"/>
      <c r="DF111" s="199"/>
      <c r="DG111" s="199"/>
      <c r="DH111" s="199"/>
      <c r="DI111" s="199"/>
      <c r="DJ111" s="199"/>
      <c r="DK111" s="199"/>
      <c r="DL111" s="199"/>
      <c r="DM111" s="236"/>
      <c r="DN111" s="236"/>
      <c r="DO111" s="236"/>
      <c r="DQ111" s="204" t="n">
        <f aca="false">SUM(CF111:CJ111)</f>
        <v>0</v>
      </c>
      <c r="DR111" s="205" t="n">
        <f aca="false">SUM(CK111:CO111)</f>
        <v>0</v>
      </c>
      <c r="DS111" s="205" t="n">
        <f aca="false">SUM(CK111:CL111)</f>
        <v>0</v>
      </c>
      <c r="DT111" s="205" t="n">
        <f aca="false">SUM(CM111)</f>
        <v>0</v>
      </c>
      <c r="DU111" s="205" t="n">
        <f aca="false">SUM(CN111:CO111)</f>
        <v>0</v>
      </c>
      <c r="DV111" s="206" t="n">
        <f aca="false">SUM(CP111)</f>
        <v>0</v>
      </c>
      <c r="DW111" s="207" t="n">
        <f aca="false">SUM(CU111)</f>
        <v>0</v>
      </c>
      <c r="DX111" s="126"/>
      <c r="DY111" s="126"/>
      <c r="DZ111" s="209" t="n">
        <f aca="false">SUM(DQ111+DR111+DV111+DW111)</f>
        <v>0</v>
      </c>
      <c r="EA111" s="209" t="n">
        <f aca="false">SUM(DS111:DU111)</f>
        <v>0</v>
      </c>
      <c r="EB111" s="210" t="str">
        <f aca="false">IF(DQ111&gt;20,"gr","")</f>
        <v/>
      </c>
      <c r="EC111" s="210" t="str">
        <f aca="false">IF(DR111&gt;20,"sa","")</f>
        <v/>
      </c>
      <c r="ED111" s="209"/>
      <c r="EE111" s="126" t="n">
        <f aca="false">G111</f>
        <v>0</v>
      </c>
      <c r="EF111" s="211" t="str">
        <f aca="false">IF(DY111&gt;15,"F3","")</f>
        <v/>
      </c>
      <c r="EG111" s="211"/>
      <c r="EH111" s="212" t="n">
        <f aca="false">B111</f>
        <v>0</v>
      </c>
      <c r="EI111" s="197"/>
      <c r="EJ111" s="197"/>
      <c r="EK111" s="197"/>
      <c r="EL111" s="213" t="n">
        <f aca="false">I111</f>
        <v>0</v>
      </c>
      <c r="EM111" s="197"/>
      <c r="EN111" s="197"/>
      <c r="EO111" s="197"/>
      <c r="EP111" s="197"/>
      <c r="EQ111" s="197"/>
      <c r="ER111" s="197"/>
      <c r="ES111" s="197"/>
      <c r="ET111" s="214" t="n">
        <f aca="false">EH111</f>
        <v>0</v>
      </c>
      <c r="EU111" s="197"/>
      <c r="EV111" s="197"/>
      <c r="EW111" s="197"/>
      <c r="EX111" s="197"/>
      <c r="EY111" s="197"/>
      <c r="EZ111" s="197"/>
      <c r="FA111" s="197"/>
      <c r="FB111" s="197"/>
      <c r="FC111" s="197"/>
      <c r="FD111" s="197"/>
      <c r="FF111" s="214" t="n">
        <f aca="false">ET111</f>
        <v>0</v>
      </c>
      <c r="FG111" s="197"/>
      <c r="FH111" s="197"/>
      <c r="FI111" s="197"/>
      <c r="FJ111" s="197"/>
      <c r="FK111" s="197"/>
      <c r="FL111" s="197"/>
      <c r="FM111" s="197"/>
      <c r="FN111" s="197"/>
      <c r="FO111" s="197"/>
      <c r="FP111" s="197"/>
      <c r="FQ111" s="197"/>
      <c r="FS111" s="214" t="n">
        <f aca="false">FF111</f>
        <v>0</v>
      </c>
      <c r="FT111" s="197"/>
      <c r="FU111" s="197"/>
      <c r="FV111" s="197"/>
      <c r="FW111" s="197"/>
      <c r="FX111" s="197"/>
      <c r="FY111" s="197"/>
      <c r="FZ111" s="197"/>
      <c r="GA111" s="197"/>
      <c r="GB111" s="197"/>
      <c r="GC111" s="197"/>
      <c r="GD111" s="197"/>
      <c r="GG111" s="126"/>
      <c r="GH111" s="216" t="n">
        <f aca="false">DA111</f>
        <v>0</v>
      </c>
      <c r="GI111" s="216" t="n">
        <f aca="false">DB111</f>
        <v>0</v>
      </c>
      <c r="GJ111" s="216" t="n">
        <f aca="false">DC111</f>
        <v>0</v>
      </c>
      <c r="GK111" s="216" t="n">
        <f aca="false">DD111</f>
        <v>0</v>
      </c>
      <c r="GL111" s="216" t="n">
        <f aca="false">DE111</f>
        <v>0</v>
      </c>
      <c r="GM111" s="216" t="n">
        <f aca="false">DF111</f>
        <v>0</v>
      </c>
      <c r="GN111" s="216" t="n">
        <f aca="false">DG111</f>
        <v>0</v>
      </c>
      <c r="GO111" s="216" t="n">
        <f aca="false">DH111</f>
        <v>0</v>
      </c>
      <c r="GP111" s="216" t="n">
        <f aca="false">DI111</f>
        <v>0</v>
      </c>
      <c r="GQ111" s="216" t="n">
        <f aca="false">DJ111</f>
        <v>0</v>
      </c>
      <c r="GR111" s="216" t="n">
        <f aca="false">DK111</f>
        <v>0</v>
      </c>
      <c r="GS111" s="216" t="n">
        <f aca="false">DL111</f>
        <v>0</v>
      </c>
      <c r="GT111" s="216" t="n">
        <f aca="false">DM111</f>
        <v>0</v>
      </c>
      <c r="GU111" s="216" t="n">
        <f aca="false">DO111</f>
        <v>0</v>
      </c>
      <c r="GV111" s="217" t="n">
        <f aca="false">B111</f>
        <v>0</v>
      </c>
      <c r="GW111" s="126" t="n">
        <f aca="false">C111</f>
        <v>0</v>
      </c>
      <c r="GX111" s="126" t="n">
        <f aca="false">D111</f>
        <v>0</v>
      </c>
      <c r="GY111" s="126" t="n">
        <f aca="false">E111</f>
        <v>0</v>
      </c>
      <c r="GZ111" s="217" t="e">
        <f aca="false">POWER(10,LOG10(INDEX($GG$19:$GT$19,1,MATCH(GZ$19,$GG111:$GT111,-1)))-LOG10(INDEX($GG$19:$GT$19,1,MATCH(GZ$19,$GG111:$GT111,-1))/INDEX($GG$19:$GT$19,1,MATCH(GZ$19,$GG111:$GT111,-1)+1))/(INDEX($GG111:$GT111,1,MATCH(GZ$19,$GG111:$GT111,-1))-INDEX($GG111:$GT111,1,MATCH(GZ$19,$GG111:$GT111,-1)+1))*(INDEX($GG111:$GT111,1,MATCH(GZ$19,$GG111:$GT111,-1))-GZ$19))</f>
        <v>#N/A</v>
      </c>
      <c r="HA111" s="126" t="e">
        <f aca="false">POWER(10,LOG10(INDEX($GG$19:$GT$19,1,MATCH(HA$19,$GG111:$GT111,-1)))-LOG10(INDEX($GG$19:$GT$19,1,MATCH(HA$19,$GG111:$GT111,-1))/INDEX($GG$19:$GT$19,1,MATCH(HA$19,$GG111:$GT111,-1)+1))/(INDEX($GG111:$GT111,1,MATCH(HA$19,$GG111:$GT111,-1))-INDEX($GG111:$GT111,1,MATCH(HA$19,$GG111:$GT111,-1)+1))*(INDEX($GG111:$GT111,1,MATCH(HA$19,$GG111:$GT111,-1))-HA$19))</f>
        <v>#N/A</v>
      </c>
      <c r="HB111" s="126" t="e">
        <f aca="false">POWER(10,LOG10(INDEX($GG$19:$GT$19,1,MATCH(HB$19,$GG111:$GT111,-1)))-LOG10(INDEX($GG$19:$GT$19,1,MATCH(HB$19,$GG111:$GT111,-1))/INDEX($GG$19:$GT$19,1,MATCH(HB$19,$GG111:$GT111,-1)+1))/(INDEX($GG111:$GT111,1,MATCH(HB$19,$GG111:$GT111,-1))-INDEX($GG111:$GT111,1,MATCH(HB$19,$GG111:$GT111,-1)+1))*(INDEX($GG111:$GT111,1,MATCH(HB$19,$GG111:$GT111,-1))-HB$19))</f>
        <v>#N/A</v>
      </c>
      <c r="HC111" s="126" t="e">
        <f aca="false">POWER(10,LOG10(INDEX($GG$19:$GT$19,1,MATCH(HC$19,$GG111:$GT111,-1)))-LOG10(INDEX($GG$19:$GT$19,1,MATCH(HC$19,$GG111:$GT111,-1))/INDEX($GG$19:$GT$19,1,MATCH(HC$19,$GG111:$GT111,-1)+1))/(INDEX($GG111:$GT111,1,MATCH(HC$19,$GG111:$GT111,-1))-INDEX($GG111:$GT111,1,MATCH(HC$19,$GG111:$GT111,-1)+1))*(INDEX($GG111:$GT111,1,MATCH(HC$19,$GG111:$GT111,-1))-HC$19))</f>
        <v>#N/A</v>
      </c>
      <c r="HD111" s="126" t="e">
        <f aca="false">POWER(10,LOG10(INDEX($GG$19:$GT$19,1,MATCH(HD$19,$GG111:$GT111,-1)))-LOG10(INDEX($GG$19:$GT$19,1,MATCH(HD$19,$GG111:$GT111,-1))/INDEX($GG$19:$GT$19,1,MATCH(HD$19,$GG111:$GT111,-1)+1))/(INDEX($GG111:$GT111,1,MATCH(HD$19,$GG111:$GT111,-1))-INDEX($GG111:$GT111,1,MATCH(HD$19,$GG111:$GT111,-1)+1))*(INDEX($GG111:$GT111,1,MATCH(HD$19,$GG111:$GT111,-1))-HD$19))</f>
        <v>#N/A</v>
      </c>
      <c r="HE111" s="126" t="e">
        <f aca="false">POWER(10,LOG10(INDEX($GG$19:$GT$19,1,MATCH(HE$19,$GG111:$GT111,-1)))-LOG10(INDEX($GG$19:$GT$19,1,MATCH(HE$19,$GG111:$GT111,-1))/INDEX($GG$19:$GT$19,1,MATCH(HE$19,$GG111:$GT111,-1)+1))/(INDEX($GG111:$GT111,1,MATCH(HE$19,$GG111:$GT111,-1))-INDEX($GG111:$GT111,1,MATCH(HE$19,$GG111:$GT111,-1)+1))*(INDEX($GG111:$GT111,1,MATCH(HE$19,$GG111:$GT111,-1))-HE$19))</f>
        <v>#N/A</v>
      </c>
      <c r="HF111" s="219" t="e">
        <f aca="false">IF(OR($GZ111="",$HB$13&lt;&gt;""),"",0.0116*(0.7+0.03*$HA$13)*$GZ111^2)</f>
        <v>#N/A</v>
      </c>
      <c r="HG111" s="220" t="e">
        <f aca="false">SUM(HF111*86400)</f>
        <v>#N/A</v>
      </c>
    </row>
    <row r="112" customFormat="false" ht="12.75" hidden="false" customHeight="false" outlineLevel="0" collapsed="false">
      <c r="B112" s="126"/>
      <c r="C112" s="197"/>
      <c r="D112" s="197"/>
      <c r="E112" s="197"/>
      <c r="F112" s="197"/>
      <c r="G112" s="197"/>
      <c r="H112" s="197"/>
      <c r="I112" s="197"/>
      <c r="J112" s="197"/>
      <c r="K112" s="197"/>
      <c r="L112" s="197"/>
      <c r="M112" s="197"/>
      <c r="N112" s="197"/>
      <c r="O112" s="235"/>
      <c r="P112" s="197"/>
      <c r="Q112" s="197"/>
      <c r="R112" s="197"/>
      <c r="S112" s="197"/>
      <c r="T112" s="197"/>
      <c r="U112" s="199"/>
      <c r="V112" s="196" t="n">
        <f aca="false">O112</f>
        <v>0</v>
      </c>
      <c r="W112" s="196"/>
      <c r="X112" s="234"/>
      <c r="Y112" s="234"/>
      <c r="Z112" s="234"/>
      <c r="AA112" s="197"/>
      <c r="AB112" s="197"/>
      <c r="AC112" s="197"/>
      <c r="AD112" s="197"/>
      <c r="AE112" s="197"/>
      <c r="AF112" s="197"/>
      <c r="AG112" s="197"/>
      <c r="AH112" s="197"/>
      <c r="AI112" s="197"/>
      <c r="AJ112" s="197"/>
      <c r="AK112" s="197"/>
      <c r="AL112" s="199"/>
      <c r="AM112" s="199"/>
      <c r="AN112" s="199"/>
      <c r="AO112" s="199"/>
      <c r="AP112" s="199"/>
      <c r="AQ112" s="199"/>
      <c r="AR112" s="199"/>
      <c r="AS112" s="199"/>
      <c r="AT112" s="198" t="n">
        <f aca="false">C112</f>
        <v>0</v>
      </c>
      <c r="AU112" s="198" t="n">
        <f aca="false">D112</f>
        <v>0</v>
      </c>
      <c r="AV112" s="198" t="n">
        <f aca="false">E112</f>
        <v>0</v>
      </c>
      <c r="AW112" s="197"/>
      <c r="AX112" s="197"/>
      <c r="AY112" s="197"/>
      <c r="AZ112" s="197"/>
      <c r="BA112" s="197"/>
      <c r="BB112" s="197"/>
      <c r="BC112" s="197"/>
      <c r="BD112" s="197"/>
      <c r="BE112" s="197"/>
      <c r="BF112" s="198" t="n">
        <f aca="false">C112</f>
        <v>0</v>
      </c>
      <c r="BG112" s="198" t="n">
        <f aca="false">D112</f>
        <v>0</v>
      </c>
      <c r="BH112" s="198" t="n">
        <f aca="false">E112</f>
        <v>0</v>
      </c>
      <c r="BI112" s="197"/>
      <c r="BJ112" s="197"/>
      <c r="BK112" s="197"/>
      <c r="BL112" s="197"/>
      <c r="BM112" s="197"/>
      <c r="BN112" s="197"/>
      <c r="BO112" s="197"/>
      <c r="BP112" s="197"/>
      <c r="BQ112" s="197"/>
      <c r="BR112" s="197"/>
      <c r="BS112" s="197"/>
      <c r="BU112" s="199"/>
      <c r="BV112" s="199"/>
      <c r="BW112" s="199"/>
      <c r="BX112" s="199"/>
      <c r="BY112" s="199"/>
      <c r="BZ112" s="199"/>
      <c r="CA112" s="199"/>
      <c r="CB112" s="199"/>
      <c r="CC112" s="199"/>
      <c r="CD112" s="199"/>
      <c r="CE112" s="199"/>
      <c r="CF112" s="199"/>
      <c r="CG112" s="199"/>
      <c r="CH112" s="199"/>
      <c r="CI112" s="199"/>
      <c r="CJ112" s="199"/>
      <c r="CK112" s="199"/>
      <c r="CL112" s="199"/>
      <c r="CM112" s="199"/>
      <c r="CN112" s="199"/>
      <c r="CO112" s="199"/>
      <c r="CP112" s="199"/>
      <c r="CQ112" s="199"/>
      <c r="CR112" s="199"/>
      <c r="CS112" s="199"/>
      <c r="CT112" s="199"/>
      <c r="CU112" s="199"/>
      <c r="CV112" s="197"/>
      <c r="CX112" s="197"/>
      <c r="CY112" s="197"/>
      <c r="CZ112" s="197"/>
      <c r="DA112" s="197"/>
      <c r="DB112" s="199"/>
      <c r="DC112" s="199"/>
      <c r="DD112" s="199"/>
      <c r="DE112" s="199"/>
      <c r="DF112" s="199"/>
      <c r="DG112" s="199"/>
      <c r="DH112" s="199"/>
      <c r="DI112" s="199"/>
      <c r="DJ112" s="199"/>
      <c r="DK112" s="199"/>
      <c r="DL112" s="199"/>
      <c r="DM112" s="236"/>
      <c r="DN112" s="236"/>
      <c r="DO112" s="236"/>
      <c r="DQ112" s="204" t="n">
        <f aca="false">SUM(CF112:CJ112)</f>
        <v>0</v>
      </c>
      <c r="DR112" s="205" t="n">
        <f aca="false">SUM(CK112:CO112)</f>
        <v>0</v>
      </c>
      <c r="DS112" s="205" t="n">
        <f aca="false">SUM(CK112:CL112)</f>
        <v>0</v>
      </c>
      <c r="DT112" s="205" t="n">
        <f aca="false">SUM(CM112)</f>
        <v>0</v>
      </c>
      <c r="DU112" s="205" t="n">
        <f aca="false">SUM(CN112:CO112)</f>
        <v>0</v>
      </c>
      <c r="DV112" s="206" t="n">
        <f aca="false">SUM(CP112)</f>
        <v>0</v>
      </c>
      <c r="DW112" s="207" t="n">
        <f aca="false">SUM(CU112)</f>
        <v>0</v>
      </c>
      <c r="DX112" s="126"/>
      <c r="DY112" s="126"/>
      <c r="DZ112" s="209" t="n">
        <f aca="false">SUM(DQ112+DR112+DV112+DW112)</f>
        <v>0</v>
      </c>
      <c r="EA112" s="209" t="n">
        <f aca="false">SUM(DS112:DU112)</f>
        <v>0</v>
      </c>
      <c r="EB112" s="210" t="str">
        <f aca="false">IF(DQ112&gt;20,"gr","")</f>
        <v/>
      </c>
      <c r="EC112" s="210" t="str">
        <f aca="false">IF(DR112&gt;20,"sa","")</f>
        <v/>
      </c>
      <c r="ED112" s="209"/>
      <c r="EE112" s="126" t="n">
        <f aca="false">G112</f>
        <v>0</v>
      </c>
      <c r="EF112" s="211" t="str">
        <f aca="false">IF(DY112&gt;15,"F3","")</f>
        <v/>
      </c>
      <c r="EG112" s="211"/>
      <c r="EH112" s="212" t="n">
        <f aca="false">B112</f>
        <v>0</v>
      </c>
      <c r="EI112" s="197"/>
      <c r="EJ112" s="197"/>
      <c r="EK112" s="197"/>
      <c r="EL112" s="213" t="n">
        <f aca="false">I112</f>
        <v>0</v>
      </c>
      <c r="EM112" s="197"/>
      <c r="EN112" s="197"/>
      <c r="EO112" s="197"/>
      <c r="EP112" s="197"/>
      <c r="EQ112" s="197"/>
      <c r="ER112" s="197"/>
      <c r="ES112" s="197"/>
      <c r="ET112" s="214" t="n">
        <f aca="false">EH112</f>
        <v>0</v>
      </c>
      <c r="EU112" s="197"/>
      <c r="EV112" s="197"/>
      <c r="EW112" s="197"/>
      <c r="EX112" s="197"/>
      <c r="EY112" s="197"/>
      <c r="EZ112" s="197"/>
      <c r="FA112" s="197"/>
      <c r="FB112" s="197"/>
      <c r="FC112" s="197"/>
      <c r="FD112" s="197"/>
      <c r="FF112" s="214" t="n">
        <f aca="false">ET112</f>
        <v>0</v>
      </c>
      <c r="FG112" s="197"/>
      <c r="FH112" s="197"/>
      <c r="FI112" s="197"/>
      <c r="FJ112" s="197"/>
      <c r="FK112" s="197"/>
      <c r="FL112" s="197"/>
      <c r="FM112" s="197"/>
      <c r="FN112" s="197"/>
      <c r="FO112" s="197"/>
      <c r="FP112" s="197"/>
      <c r="FQ112" s="197"/>
      <c r="FS112" s="214" t="n">
        <f aca="false">FF112</f>
        <v>0</v>
      </c>
      <c r="FT112" s="197"/>
      <c r="FU112" s="197"/>
      <c r="FV112" s="197"/>
      <c r="FW112" s="197"/>
      <c r="FX112" s="197"/>
      <c r="FY112" s="197"/>
      <c r="FZ112" s="197"/>
      <c r="GA112" s="197"/>
      <c r="GB112" s="197"/>
      <c r="GC112" s="197"/>
      <c r="GD112" s="197"/>
      <c r="GG112" s="126"/>
      <c r="GH112" s="216" t="n">
        <f aca="false">DA112</f>
        <v>0</v>
      </c>
      <c r="GI112" s="216" t="n">
        <f aca="false">DB112</f>
        <v>0</v>
      </c>
      <c r="GJ112" s="216" t="n">
        <f aca="false">DC112</f>
        <v>0</v>
      </c>
      <c r="GK112" s="216" t="n">
        <f aca="false">DD112</f>
        <v>0</v>
      </c>
      <c r="GL112" s="216" t="n">
        <f aca="false">DE112</f>
        <v>0</v>
      </c>
      <c r="GM112" s="216" t="n">
        <f aca="false">DF112</f>
        <v>0</v>
      </c>
      <c r="GN112" s="216" t="n">
        <f aca="false">DG112</f>
        <v>0</v>
      </c>
      <c r="GO112" s="216" t="n">
        <f aca="false">DH112</f>
        <v>0</v>
      </c>
      <c r="GP112" s="216" t="n">
        <f aca="false">DI112</f>
        <v>0</v>
      </c>
      <c r="GQ112" s="216" t="n">
        <f aca="false">DJ112</f>
        <v>0</v>
      </c>
      <c r="GR112" s="216" t="n">
        <f aca="false">DK112</f>
        <v>0</v>
      </c>
      <c r="GS112" s="216" t="n">
        <f aca="false">DL112</f>
        <v>0</v>
      </c>
      <c r="GT112" s="216" t="n">
        <f aca="false">DM112</f>
        <v>0</v>
      </c>
      <c r="GU112" s="216" t="n">
        <f aca="false">DO112</f>
        <v>0</v>
      </c>
      <c r="GV112" s="217" t="n">
        <f aca="false">B112</f>
        <v>0</v>
      </c>
      <c r="GW112" s="126" t="n">
        <f aca="false">C112</f>
        <v>0</v>
      </c>
      <c r="GX112" s="126" t="n">
        <f aca="false">D112</f>
        <v>0</v>
      </c>
      <c r="GY112" s="126" t="n">
        <f aca="false">E112</f>
        <v>0</v>
      </c>
      <c r="GZ112" s="217" t="e">
        <f aca="false">POWER(10,LOG10(INDEX($GG$19:$GT$19,1,MATCH(GZ$19,$GG112:$GT112,-1)))-LOG10(INDEX($GG$19:$GT$19,1,MATCH(GZ$19,$GG112:$GT112,-1))/INDEX($GG$19:$GT$19,1,MATCH(GZ$19,$GG112:$GT112,-1)+1))/(INDEX($GG112:$GT112,1,MATCH(GZ$19,$GG112:$GT112,-1))-INDEX($GG112:$GT112,1,MATCH(GZ$19,$GG112:$GT112,-1)+1))*(INDEX($GG112:$GT112,1,MATCH(GZ$19,$GG112:$GT112,-1))-GZ$19))</f>
        <v>#N/A</v>
      </c>
      <c r="HA112" s="126" t="e">
        <f aca="false">POWER(10,LOG10(INDEX($GG$19:$GT$19,1,MATCH(HA$19,$GG112:$GT112,-1)))-LOG10(INDEX($GG$19:$GT$19,1,MATCH(HA$19,$GG112:$GT112,-1))/INDEX($GG$19:$GT$19,1,MATCH(HA$19,$GG112:$GT112,-1)+1))/(INDEX($GG112:$GT112,1,MATCH(HA$19,$GG112:$GT112,-1))-INDEX($GG112:$GT112,1,MATCH(HA$19,$GG112:$GT112,-1)+1))*(INDEX($GG112:$GT112,1,MATCH(HA$19,$GG112:$GT112,-1))-HA$19))</f>
        <v>#N/A</v>
      </c>
      <c r="HB112" s="126" t="e">
        <f aca="false">POWER(10,LOG10(INDEX($GG$19:$GT$19,1,MATCH(HB$19,$GG112:$GT112,-1)))-LOG10(INDEX($GG$19:$GT$19,1,MATCH(HB$19,$GG112:$GT112,-1))/INDEX($GG$19:$GT$19,1,MATCH(HB$19,$GG112:$GT112,-1)+1))/(INDEX($GG112:$GT112,1,MATCH(HB$19,$GG112:$GT112,-1))-INDEX($GG112:$GT112,1,MATCH(HB$19,$GG112:$GT112,-1)+1))*(INDEX($GG112:$GT112,1,MATCH(HB$19,$GG112:$GT112,-1))-HB$19))</f>
        <v>#N/A</v>
      </c>
      <c r="HC112" s="126" t="e">
        <f aca="false">POWER(10,LOG10(INDEX($GG$19:$GT$19,1,MATCH(HC$19,$GG112:$GT112,-1)))-LOG10(INDEX($GG$19:$GT$19,1,MATCH(HC$19,$GG112:$GT112,-1))/INDEX($GG$19:$GT$19,1,MATCH(HC$19,$GG112:$GT112,-1)+1))/(INDEX($GG112:$GT112,1,MATCH(HC$19,$GG112:$GT112,-1))-INDEX($GG112:$GT112,1,MATCH(HC$19,$GG112:$GT112,-1)+1))*(INDEX($GG112:$GT112,1,MATCH(HC$19,$GG112:$GT112,-1))-HC$19))</f>
        <v>#N/A</v>
      </c>
      <c r="HD112" s="126" t="e">
        <f aca="false">POWER(10,LOG10(INDEX($GG$19:$GT$19,1,MATCH(HD$19,$GG112:$GT112,-1)))-LOG10(INDEX($GG$19:$GT$19,1,MATCH(HD$19,$GG112:$GT112,-1))/INDEX($GG$19:$GT$19,1,MATCH(HD$19,$GG112:$GT112,-1)+1))/(INDEX($GG112:$GT112,1,MATCH(HD$19,$GG112:$GT112,-1))-INDEX($GG112:$GT112,1,MATCH(HD$19,$GG112:$GT112,-1)+1))*(INDEX($GG112:$GT112,1,MATCH(HD$19,$GG112:$GT112,-1))-HD$19))</f>
        <v>#N/A</v>
      </c>
      <c r="HE112" s="126" t="e">
        <f aca="false">POWER(10,LOG10(INDEX($GG$19:$GT$19,1,MATCH(HE$19,$GG112:$GT112,-1)))-LOG10(INDEX($GG$19:$GT$19,1,MATCH(HE$19,$GG112:$GT112,-1))/INDEX($GG$19:$GT$19,1,MATCH(HE$19,$GG112:$GT112,-1)+1))/(INDEX($GG112:$GT112,1,MATCH(HE$19,$GG112:$GT112,-1))-INDEX($GG112:$GT112,1,MATCH(HE$19,$GG112:$GT112,-1)+1))*(INDEX($GG112:$GT112,1,MATCH(HE$19,$GG112:$GT112,-1))-HE$19))</f>
        <v>#N/A</v>
      </c>
      <c r="HF112" s="219" t="e">
        <f aca="false">IF(OR($GZ112="",$HB$13&lt;&gt;""),"",0.0116*(0.7+0.03*$HA$13)*$GZ112^2)</f>
        <v>#N/A</v>
      </c>
      <c r="HG112" s="220" t="e">
        <f aca="false">SUM(HF112*86400)</f>
        <v>#N/A</v>
      </c>
    </row>
    <row r="113" customFormat="false" ht="12.75" hidden="false" customHeight="false" outlineLevel="0" collapsed="false">
      <c r="B113" s="126"/>
      <c r="C113" s="197"/>
      <c r="D113" s="197"/>
      <c r="E113" s="197"/>
      <c r="F113" s="197"/>
      <c r="G113" s="197"/>
      <c r="H113" s="197"/>
      <c r="I113" s="197"/>
      <c r="J113" s="197"/>
      <c r="K113" s="197"/>
      <c r="L113" s="197"/>
      <c r="M113" s="197"/>
      <c r="N113" s="197"/>
      <c r="O113" s="235"/>
      <c r="P113" s="197"/>
      <c r="Q113" s="197"/>
      <c r="R113" s="197"/>
      <c r="S113" s="197"/>
      <c r="T113" s="197"/>
      <c r="U113" s="199"/>
      <c r="V113" s="196" t="n">
        <f aca="false">O113</f>
        <v>0</v>
      </c>
      <c r="W113" s="196"/>
      <c r="X113" s="234"/>
      <c r="Y113" s="234"/>
      <c r="Z113" s="234"/>
      <c r="AA113" s="197"/>
      <c r="AB113" s="197"/>
      <c r="AC113" s="197"/>
      <c r="AD113" s="197"/>
      <c r="AE113" s="197"/>
      <c r="AF113" s="197"/>
      <c r="AG113" s="197"/>
      <c r="AH113" s="197"/>
      <c r="AI113" s="197"/>
      <c r="AJ113" s="197"/>
      <c r="AK113" s="197"/>
      <c r="AL113" s="199"/>
      <c r="AM113" s="199"/>
      <c r="AN113" s="199"/>
      <c r="AO113" s="199"/>
      <c r="AP113" s="199"/>
      <c r="AQ113" s="199"/>
      <c r="AR113" s="199"/>
      <c r="AS113" s="199"/>
      <c r="AT113" s="198" t="n">
        <f aca="false">C113</f>
        <v>0</v>
      </c>
      <c r="AU113" s="198" t="n">
        <f aca="false">D113</f>
        <v>0</v>
      </c>
      <c r="AV113" s="198" t="n">
        <f aca="false">E113</f>
        <v>0</v>
      </c>
      <c r="AW113" s="197"/>
      <c r="AX113" s="197"/>
      <c r="AY113" s="197"/>
      <c r="AZ113" s="197"/>
      <c r="BA113" s="197"/>
      <c r="BB113" s="197"/>
      <c r="BC113" s="197"/>
      <c r="BD113" s="197"/>
      <c r="BE113" s="197"/>
      <c r="BF113" s="198" t="n">
        <f aca="false">C113</f>
        <v>0</v>
      </c>
      <c r="BG113" s="198" t="n">
        <f aca="false">D113</f>
        <v>0</v>
      </c>
      <c r="BH113" s="198" t="n">
        <f aca="false">E113</f>
        <v>0</v>
      </c>
      <c r="BI113" s="197"/>
      <c r="BJ113" s="197"/>
      <c r="BK113" s="197"/>
      <c r="BL113" s="197"/>
      <c r="BM113" s="197"/>
      <c r="BN113" s="197"/>
      <c r="BO113" s="197"/>
      <c r="BP113" s="197"/>
      <c r="BQ113" s="197"/>
      <c r="BR113" s="197"/>
      <c r="BS113" s="197"/>
      <c r="BU113" s="199"/>
      <c r="BV113" s="199"/>
      <c r="BW113" s="199"/>
      <c r="BX113" s="199"/>
      <c r="BY113" s="199"/>
      <c r="BZ113" s="199"/>
      <c r="CA113" s="199"/>
      <c r="CB113" s="199"/>
      <c r="CC113" s="199"/>
      <c r="CD113" s="199"/>
      <c r="CE113" s="199"/>
      <c r="CF113" s="199"/>
      <c r="CG113" s="199"/>
      <c r="CH113" s="199"/>
      <c r="CI113" s="199"/>
      <c r="CJ113" s="199"/>
      <c r="CK113" s="199"/>
      <c r="CL113" s="199"/>
      <c r="CM113" s="199"/>
      <c r="CN113" s="199"/>
      <c r="CO113" s="199"/>
      <c r="CP113" s="199"/>
      <c r="CQ113" s="199"/>
      <c r="CR113" s="199"/>
      <c r="CS113" s="199"/>
      <c r="CT113" s="199"/>
      <c r="CU113" s="199"/>
      <c r="CV113" s="197"/>
      <c r="CX113" s="197"/>
      <c r="CY113" s="197"/>
      <c r="CZ113" s="197"/>
      <c r="DA113" s="197"/>
      <c r="DB113" s="199"/>
      <c r="DC113" s="199"/>
      <c r="DD113" s="199"/>
      <c r="DE113" s="199"/>
      <c r="DF113" s="199"/>
      <c r="DG113" s="199"/>
      <c r="DH113" s="199"/>
      <c r="DI113" s="199"/>
      <c r="DJ113" s="199"/>
      <c r="DK113" s="199"/>
      <c r="DL113" s="199"/>
      <c r="DM113" s="236"/>
      <c r="DN113" s="236"/>
      <c r="DO113" s="236"/>
      <c r="DQ113" s="204" t="n">
        <f aca="false">SUM(CF113:CJ113)</f>
        <v>0</v>
      </c>
      <c r="DR113" s="205" t="n">
        <f aca="false">SUM(CK113:CO113)</f>
        <v>0</v>
      </c>
      <c r="DS113" s="205" t="n">
        <f aca="false">SUM(CK113:CL113)</f>
        <v>0</v>
      </c>
      <c r="DT113" s="205" t="n">
        <f aca="false">SUM(CM113)</f>
        <v>0</v>
      </c>
      <c r="DU113" s="205" t="n">
        <f aca="false">SUM(CN113:CO113)</f>
        <v>0</v>
      </c>
      <c r="DV113" s="206" t="n">
        <f aca="false">SUM(CP113)</f>
        <v>0</v>
      </c>
      <c r="DW113" s="207" t="n">
        <f aca="false">SUM(CU113)</f>
        <v>0</v>
      </c>
      <c r="DX113" s="126"/>
      <c r="DY113" s="126"/>
      <c r="DZ113" s="209" t="n">
        <f aca="false">SUM(DQ113+DR113+DV113+DW113)</f>
        <v>0</v>
      </c>
      <c r="EA113" s="209" t="n">
        <f aca="false">SUM(DS113:DU113)</f>
        <v>0</v>
      </c>
      <c r="EB113" s="210" t="str">
        <f aca="false">IF(DQ113&gt;20,"gr","")</f>
        <v/>
      </c>
      <c r="EC113" s="210" t="str">
        <f aca="false">IF(DR113&gt;20,"sa","")</f>
        <v/>
      </c>
      <c r="ED113" s="209"/>
      <c r="EE113" s="126" t="n">
        <f aca="false">G113</f>
        <v>0</v>
      </c>
      <c r="EF113" s="211" t="str">
        <f aca="false">IF(DY113&gt;15,"F3","")</f>
        <v/>
      </c>
      <c r="EG113" s="211"/>
      <c r="EH113" s="212" t="n">
        <f aca="false">B113</f>
        <v>0</v>
      </c>
      <c r="EI113" s="197"/>
      <c r="EJ113" s="197"/>
      <c r="EK113" s="197"/>
      <c r="EL113" s="213" t="n">
        <f aca="false">I113</f>
        <v>0</v>
      </c>
      <c r="EM113" s="197"/>
      <c r="EN113" s="197"/>
      <c r="EO113" s="197"/>
      <c r="EP113" s="197"/>
      <c r="EQ113" s="197"/>
      <c r="ER113" s="197"/>
      <c r="ES113" s="197"/>
      <c r="ET113" s="214" t="n">
        <f aca="false">EH113</f>
        <v>0</v>
      </c>
      <c r="EU113" s="197"/>
      <c r="EV113" s="197"/>
      <c r="EW113" s="197"/>
      <c r="EX113" s="197"/>
      <c r="EY113" s="197"/>
      <c r="EZ113" s="197"/>
      <c r="FA113" s="197"/>
      <c r="FB113" s="197"/>
      <c r="FC113" s="197"/>
      <c r="FD113" s="197"/>
      <c r="FF113" s="214" t="n">
        <f aca="false">ET113</f>
        <v>0</v>
      </c>
      <c r="FG113" s="197"/>
      <c r="FH113" s="197"/>
      <c r="FI113" s="197"/>
      <c r="FJ113" s="197"/>
      <c r="FK113" s="197"/>
      <c r="FL113" s="197"/>
      <c r="FM113" s="197"/>
      <c r="FN113" s="197"/>
      <c r="FO113" s="197"/>
      <c r="FP113" s="197"/>
      <c r="FQ113" s="197"/>
      <c r="FS113" s="214" t="n">
        <f aca="false">FF113</f>
        <v>0</v>
      </c>
      <c r="FT113" s="197"/>
      <c r="FU113" s="197"/>
      <c r="FV113" s="197"/>
      <c r="FW113" s="197"/>
      <c r="FX113" s="197"/>
      <c r="FY113" s="197"/>
      <c r="FZ113" s="197"/>
      <c r="GA113" s="197"/>
      <c r="GB113" s="197"/>
      <c r="GC113" s="197"/>
      <c r="GD113" s="197"/>
      <c r="GG113" s="126"/>
      <c r="GH113" s="216" t="n">
        <f aca="false">DA113</f>
        <v>0</v>
      </c>
      <c r="GI113" s="216" t="n">
        <f aca="false">DB113</f>
        <v>0</v>
      </c>
      <c r="GJ113" s="216" t="n">
        <f aca="false">DC113</f>
        <v>0</v>
      </c>
      <c r="GK113" s="216" t="n">
        <f aca="false">DD113</f>
        <v>0</v>
      </c>
      <c r="GL113" s="216" t="n">
        <f aca="false">DE113</f>
        <v>0</v>
      </c>
      <c r="GM113" s="216" t="n">
        <f aca="false">DF113</f>
        <v>0</v>
      </c>
      <c r="GN113" s="216" t="n">
        <f aca="false">DG113</f>
        <v>0</v>
      </c>
      <c r="GO113" s="216" t="n">
        <f aca="false">DH113</f>
        <v>0</v>
      </c>
      <c r="GP113" s="216" t="n">
        <f aca="false">DI113</f>
        <v>0</v>
      </c>
      <c r="GQ113" s="216" t="n">
        <f aca="false">DJ113</f>
        <v>0</v>
      </c>
      <c r="GR113" s="216" t="n">
        <f aca="false">DK113</f>
        <v>0</v>
      </c>
      <c r="GS113" s="216" t="n">
        <f aca="false">DL113</f>
        <v>0</v>
      </c>
      <c r="GT113" s="216" t="n">
        <f aca="false">DM113</f>
        <v>0</v>
      </c>
      <c r="GU113" s="216" t="n">
        <f aca="false">DO113</f>
        <v>0</v>
      </c>
      <c r="GV113" s="217" t="n">
        <f aca="false">B113</f>
        <v>0</v>
      </c>
      <c r="GW113" s="126" t="n">
        <f aca="false">C113</f>
        <v>0</v>
      </c>
      <c r="GX113" s="126" t="n">
        <f aca="false">D113</f>
        <v>0</v>
      </c>
      <c r="GY113" s="126" t="n">
        <f aca="false">E113</f>
        <v>0</v>
      </c>
      <c r="GZ113" s="217" t="e">
        <f aca="false">POWER(10,LOG10(INDEX($GG$19:$GT$19,1,MATCH(GZ$19,$GG113:$GT113,-1)))-LOG10(INDEX($GG$19:$GT$19,1,MATCH(GZ$19,$GG113:$GT113,-1))/INDEX($GG$19:$GT$19,1,MATCH(GZ$19,$GG113:$GT113,-1)+1))/(INDEX($GG113:$GT113,1,MATCH(GZ$19,$GG113:$GT113,-1))-INDEX($GG113:$GT113,1,MATCH(GZ$19,$GG113:$GT113,-1)+1))*(INDEX($GG113:$GT113,1,MATCH(GZ$19,$GG113:$GT113,-1))-GZ$19))</f>
        <v>#N/A</v>
      </c>
      <c r="HA113" s="126" t="e">
        <f aca="false">POWER(10,LOG10(INDEX($GG$19:$GT$19,1,MATCH(HA$19,$GG113:$GT113,-1)))-LOG10(INDEX($GG$19:$GT$19,1,MATCH(HA$19,$GG113:$GT113,-1))/INDEX($GG$19:$GT$19,1,MATCH(HA$19,$GG113:$GT113,-1)+1))/(INDEX($GG113:$GT113,1,MATCH(HA$19,$GG113:$GT113,-1))-INDEX($GG113:$GT113,1,MATCH(HA$19,$GG113:$GT113,-1)+1))*(INDEX($GG113:$GT113,1,MATCH(HA$19,$GG113:$GT113,-1))-HA$19))</f>
        <v>#N/A</v>
      </c>
      <c r="HB113" s="126" t="e">
        <f aca="false">POWER(10,LOG10(INDEX($GG$19:$GT$19,1,MATCH(HB$19,$GG113:$GT113,-1)))-LOG10(INDEX($GG$19:$GT$19,1,MATCH(HB$19,$GG113:$GT113,-1))/INDEX($GG$19:$GT$19,1,MATCH(HB$19,$GG113:$GT113,-1)+1))/(INDEX($GG113:$GT113,1,MATCH(HB$19,$GG113:$GT113,-1))-INDEX($GG113:$GT113,1,MATCH(HB$19,$GG113:$GT113,-1)+1))*(INDEX($GG113:$GT113,1,MATCH(HB$19,$GG113:$GT113,-1))-HB$19))</f>
        <v>#N/A</v>
      </c>
      <c r="HC113" s="126" t="e">
        <f aca="false">POWER(10,LOG10(INDEX($GG$19:$GT$19,1,MATCH(HC$19,$GG113:$GT113,-1)))-LOG10(INDEX($GG$19:$GT$19,1,MATCH(HC$19,$GG113:$GT113,-1))/INDEX($GG$19:$GT$19,1,MATCH(HC$19,$GG113:$GT113,-1)+1))/(INDEX($GG113:$GT113,1,MATCH(HC$19,$GG113:$GT113,-1))-INDEX($GG113:$GT113,1,MATCH(HC$19,$GG113:$GT113,-1)+1))*(INDEX($GG113:$GT113,1,MATCH(HC$19,$GG113:$GT113,-1))-HC$19))</f>
        <v>#N/A</v>
      </c>
      <c r="HD113" s="126" t="e">
        <f aca="false">POWER(10,LOG10(INDEX($GG$19:$GT$19,1,MATCH(HD$19,$GG113:$GT113,-1)))-LOG10(INDEX($GG$19:$GT$19,1,MATCH(HD$19,$GG113:$GT113,-1))/INDEX($GG$19:$GT$19,1,MATCH(HD$19,$GG113:$GT113,-1)+1))/(INDEX($GG113:$GT113,1,MATCH(HD$19,$GG113:$GT113,-1))-INDEX($GG113:$GT113,1,MATCH(HD$19,$GG113:$GT113,-1)+1))*(INDEX($GG113:$GT113,1,MATCH(HD$19,$GG113:$GT113,-1))-HD$19))</f>
        <v>#N/A</v>
      </c>
      <c r="HE113" s="126" t="e">
        <f aca="false">POWER(10,LOG10(INDEX($GG$19:$GT$19,1,MATCH(HE$19,$GG113:$GT113,-1)))-LOG10(INDEX($GG$19:$GT$19,1,MATCH(HE$19,$GG113:$GT113,-1))/INDEX($GG$19:$GT$19,1,MATCH(HE$19,$GG113:$GT113,-1)+1))/(INDEX($GG113:$GT113,1,MATCH(HE$19,$GG113:$GT113,-1))-INDEX($GG113:$GT113,1,MATCH(HE$19,$GG113:$GT113,-1)+1))*(INDEX($GG113:$GT113,1,MATCH(HE$19,$GG113:$GT113,-1))-HE$19))</f>
        <v>#N/A</v>
      </c>
      <c r="HF113" s="219" t="e">
        <f aca="false">IF(OR($GZ113="",$HB$13&lt;&gt;""),"",0.0116*(0.7+0.03*$HA$13)*$GZ113^2)</f>
        <v>#N/A</v>
      </c>
      <c r="HG113" s="220" t="e">
        <f aca="false">SUM(HF113*86400)</f>
        <v>#N/A</v>
      </c>
    </row>
    <row r="114" customFormat="false" ht="12.75" hidden="false" customHeight="false" outlineLevel="0" collapsed="false">
      <c r="B114" s="126"/>
      <c r="C114" s="197"/>
      <c r="D114" s="197"/>
      <c r="E114" s="197"/>
      <c r="F114" s="197"/>
      <c r="G114" s="197"/>
      <c r="H114" s="197"/>
      <c r="I114" s="197"/>
      <c r="J114" s="197"/>
      <c r="K114" s="197"/>
      <c r="L114" s="197"/>
      <c r="M114" s="197"/>
      <c r="N114" s="197"/>
      <c r="O114" s="235"/>
      <c r="P114" s="197"/>
      <c r="Q114" s="197"/>
      <c r="R114" s="197"/>
      <c r="S114" s="197"/>
      <c r="T114" s="197"/>
      <c r="U114" s="199"/>
      <c r="V114" s="196" t="n">
        <f aca="false">O114</f>
        <v>0</v>
      </c>
      <c r="W114" s="196"/>
      <c r="X114" s="234"/>
      <c r="Y114" s="234"/>
      <c r="Z114" s="234"/>
      <c r="AA114" s="197"/>
      <c r="AB114" s="197"/>
      <c r="AC114" s="197"/>
      <c r="AD114" s="197"/>
      <c r="AE114" s="197"/>
      <c r="AF114" s="197"/>
      <c r="AG114" s="197"/>
      <c r="AH114" s="197"/>
      <c r="AI114" s="197"/>
      <c r="AJ114" s="197"/>
      <c r="AK114" s="197"/>
      <c r="AL114" s="199"/>
      <c r="AM114" s="199"/>
      <c r="AN114" s="199"/>
      <c r="AO114" s="199"/>
      <c r="AP114" s="199"/>
      <c r="AQ114" s="199"/>
      <c r="AR114" s="199"/>
      <c r="AS114" s="199"/>
      <c r="AT114" s="198" t="n">
        <f aca="false">C114</f>
        <v>0</v>
      </c>
      <c r="AU114" s="198" t="n">
        <f aca="false">D114</f>
        <v>0</v>
      </c>
      <c r="AV114" s="198" t="n">
        <f aca="false">E114</f>
        <v>0</v>
      </c>
      <c r="AW114" s="197"/>
      <c r="AX114" s="197"/>
      <c r="AY114" s="197"/>
      <c r="AZ114" s="197"/>
      <c r="BA114" s="197"/>
      <c r="BB114" s="197"/>
      <c r="BC114" s="197"/>
      <c r="BD114" s="197"/>
      <c r="BE114" s="197"/>
      <c r="BF114" s="198" t="n">
        <f aca="false">C114</f>
        <v>0</v>
      </c>
      <c r="BG114" s="198" t="n">
        <f aca="false">D114</f>
        <v>0</v>
      </c>
      <c r="BH114" s="198" t="n">
        <f aca="false">E114</f>
        <v>0</v>
      </c>
      <c r="BI114" s="197"/>
      <c r="BJ114" s="197"/>
      <c r="BK114" s="197"/>
      <c r="BL114" s="197"/>
      <c r="BM114" s="197"/>
      <c r="BN114" s="197"/>
      <c r="BO114" s="197"/>
      <c r="BP114" s="197"/>
      <c r="BQ114" s="197"/>
      <c r="BR114" s="197"/>
      <c r="BS114" s="197"/>
      <c r="BU114" s="199"/>
      <c r="BV114" s="199"/>
      <c r="BW114" s="199"/>
      <c r="BX114" s="199"/>
      <c r="BY114" s="199"/>
      <c r="BZ114" s="199"/>
      <c r="CA114" s="199"/>
      <c r="CB114" s="199"/>
      <c r="CC114" s="199"/>
      <c r="CD114" s="199"/>
      <c r="CE114" s="199"/>
      <c r="CF114" s="199"/>
      <c r="CG114" s="199"/>
      <c r="CH114" s="199"/>
      <c r="CI114" s="199"/>
      <c r="CJ114" s="199"/>
      <c r="CK114" s="199"/>
      <c r="CL114" s="199"/>
      <c r="CM114" s="199"/>
      <c r="CN114" s="199"/>
      <c r="CO114" s="199"/>
      <c r="CP114" s="199"/>
      <c r="CQ114" s="199"/>
      <c r="CR114" s="199"/>
      <c r="CS114" s="199"/>
      <c r="CT114" s="199"/>
      <c r="CU114" s="199"/>
      <c r="CV114" s="197"/>
      <c r="CX114" s="197"/>
      <c r="CY114" s="197"/>
      <c r="CZ114" s="197"/>
      <c r="DA114" s="197"/>
      <c r="DB114" s="199"/>
      <c r="DC114" s="199"/>
      <c r="DD114" s="199"/>
      <c r="DE114" s="199"/>
      <c r="DF114" s="199"/>
      <c r="DG114" s="199"/>
      <c r="DH114" s="199"/>
      <c r="DI114" s="199"/>
      <c r="DJ114" s="199"/>
      <c r="DK114" s="199"/>
      <c r="DL114" s="199"/>
      <c r="DM114" s="236"/>
      <c r="DN114" s="236"/>
      <c r="DO114" s="236"/>
      <c r="DQ114" s="204" t="n">
        <f aca="false">SUM(CF114:CJ114)</f>
        <v>0</v>
      </c>
      <c r="DR114" s="205" t="n">
        <f aca="false">SUM(CK114:CO114)</f>
        <v>0</v>
      </c>
      <c r="DS114" s="205" t="n">
        <f aca="false">SUM(CK114:CL114)</f>
        <v>0</v>
      </c>
      <c r="DT114" s="205" t="n">
        <f aca="false">SUM(CM114)</f>
        <v>0</v>
      </c>
      <c r="DU114" s="205" t="n">
        <f aca="false">SUM(CN114:CO114)</f>
        <v>0</v>
      </c>
      <c r="DV114" s="206" t="n">
        <f aca="false">SUM(CP114)</f>
        <v>0</v>
      </c>
      <c r="DW114" s="207" t="n">
        <f aca="false">SUM(CU114)</f>
        <v>0</v>
      </c>
      <c r="DX114" s="126"/>
      <c r="DY114" s="126"/>
      <c r="DZ114" s="209" t="n">
        <f aca="false">SUM(DQ114+DR114+DV114+DW114)</f>
        <v>0</v>
      </c>
      <c r="EA114" s="209" t="n">
        <f aca="false">SUM(DS114:DU114)</f>
        <v>0</v>
      </c>
      <c r="EB114" s="210" t="str">
        <f aca="false">IF(DQ114&gt;20,"gr","")</f>
        <v/>
      </c>
      <c r="EC114" s="210" t="str">
        <f aca="false">IF(DR114&gt;20,"sa","")</f>
        <v/>
      </c>
      <c r="ED114" s="209"/>
      <c r="EE114" s="126" t="n">
        <f aca="false">G114</f>
        <v>0</v>
      </c>
      <c r="EF114" s="211" t="str">
        <f aca="false">IF(DY114&gt;15,"F3","")</f>
        <v/>
      </c>
      <c r="EG114" s="211"/>
      <c r="EH114" s="212" t="n">
        <f aca="false">B114</f>
        <v>0</v>
      </c>
      <c r="EI114" s="197"/>
      <c r="EJ114" s="197"/>
      <c r="EK114" s="197"/>
      <c r="EL114" s="213" t="n">
        <f aca="false">I114</f>
        <v>0</v>
      </c>
      <c r="EM114" s="197"/>
      <c r="EN114" s="197"/>
      <c r="EO114" s="197"/>
      <c r="EP114" s="197"/>
      <c r="EQ114" s="197"/>
      <c r="ER114" s="197"/>
      <c r="ES114" s="197"/>
      <c r="ET114" s="214" t="n">
        <f aca="false">EH114</f>
        <v>0</v>
      </c>
      <c r="EU114" s="197"/>
      <c r="EV114" s="197"/>
      <c r="EW114" s="197"/>
      <c r="EX114" s="197"/>
      <c r="EY114" s="197"/>
      <c r="EZ114" s="197"/>
      <c r="FA114" s="197"/>
      <c r="FB114" s="197"/>
      <c r="FC114" s="197"/>
      <c r="FD114" s="197"/>
      <c r="FF114" s="214" t="n">
        <f aca="false">ET114</f>
        <v>0</v>
      </c>
      <c r="FG114" s="197"/>
      <c r="FH114" s="197"/>
      <c r="FI114" s="197"/>
      <c r="FJ114" s="197"/>
      <c r="FK114" s="197"/>
      <c r="FL114" s="197"/>
      <c r="FM114" s="197"/>
      <c r="FN114" s="197"/>
      <c r="FO114" s="197"/>
      <c r="FP114" s="197"/>
      <c r="FQ114" s="197"/>
      <c r="FS114" s="214" t="n">
        <f aca="false">FF114</f>
        <v>0</v>
      </c>
      <c r="FT114" s="197"/>
      <c r="FU114" s="197"/>
      <c r="FV114" s="197"/>
      <c r="FW114" s="197"/>
      <c r="FX114" s="197"/>
      <c r="FY114" s="197"/>
      <c r="FZ114" s="197"/>
      <c r="GA114" s="197"/>
      <c r="GB114" s="197"/>
      <c r="GC114" s="197"/>
      <c r="GD114" s="197"/>
      <c r="GG114" s="126"/>
      <c r="GH114" s="216" t="n">
        <f aca="false">DA114</f>
        <v>0</v>
      </c>
      <c r="GI114" s="216" t="n">
        <f aca="false">DB114</f>
        <v>0</v>
      </c>
      <c r="GJ114" s="216" t="n">
        <f aca="false">DC114</f>
        <v>0</v>
      </c>
      <c r="GK114" s="216" t="n">
        <f aca="false">DD114</f>
        <v>0</v>
      </c>
      <c r="GL114" s="216" t="n">
        <f aca="false">DE114</f>
        <v>0</v>
      </c>
      <c r="GM114" s="216" t="n">
        <f aca="false">DF114</f>
        <v>0</v>
      </c>
      <c r="GN114" s="216" t="n">
        <f aca="false">DG114</f>
        <v>0</v>
      </c>
      <c r="GO114" s="216" t="n">
        <f aca="false">DH114</f>
        <v>0</v>
      </c>
      <c r="GP114" s="216" t="n">
        <f aca="false">DI114</f>
        <v>0</v>
      </c>
      <c r="GQ114" s="216" t="n">
        <f aca="false">DJ114</f>
        <v>0</v>
      </c>
      <c r="GR114" s="216" t="n">
        <f aca="false">DK114</f>
        <v>0</v>
      </c>
      <c r="GS114" s="216" t="n">
        <f aca="false">DL114</f>
        <v>0</v>
      </c>
      <c r="GT114" s="216" t="n">
        <f aca="false">DM114</f>
        <v>0</v>
      </c>
      <c r="GU114" s="216" t="n">
        <f aca="false">DO114</f>
        <v>0</v>
      </c>
      <c r="GV114" s="217" t="n">
        <f aca="false">B114</f>
        <v>0</v>
      </c>
      <c r="GW114" s="126" t="n">
        <f aca="false">C114</f>
        <v>0</v>
      </c>
      <c r="GX114" s="126" t="n">
        <f aca="false">D114</f>
        <v>0</v>
      </c>
      <c r="GY114" s="126" t="n">
        <f aca="false">E114</f>
        <v>0</v>
      </c>
      <c r="GZ114" s="217" t="e">
        <f aca="false">POWER(10,LOG10(INDEX($GG$19:$GT$19,1,MATCH(GZ$19,$GG114:$GT114,-1)))-LOG10(INDEX($GG$19:$GT$19,1,MATCH(GZ$19,$GG114:$GT114,-1))/INDEX($GG$19:$GT$19,1,MATCH(GZ$19,$GG114:$GT114,-1)+1))/(INDEX($GG114:$GT114,1,MATCH(GZ$19,$GG114:$GT114,-1))-INDEX($GG114:$GT114,1,MATCH(GZ$19,$GG114:$GT114,-1)+1))*(INDEX($GG114:$GT114,1,MATCH(GZ$19,$GG114:$GT114,-1))-GZ$19))</f>
        <v>#N/A</v>
      </c>
      <c r="HA114" s="126" t="e">
        <f aca="false">POWER(10,LOG10(INDEX($GG$19:$GT$19,1,MATCH(HA$19,$GG114:$GT114,-1)))-LOG10(INDEX($GG$19:$GT$19,1,MATCH(HA$19,$GG114:$GT114,-1))/INDEX($GG$19:$GT$19,1,MATCH(HA$19,$GG114:$GT114,-1)+1))/(INDEX($GG114:$GT114,1,MATCH(HA$19,$GG114:$GT114,-1))-INDEX($GG114:$GT114,1,MATCH(HA$19,$GG114:$GT114,-1)+1))*(INDEX($GG114:$GT114,1,MATCH(HA$19,$GG114:$GT114,-1))-HA$19))</f>
        <v>#N/A</v>
      </c>
      <c r="HB114" s="126" t="e">
        <f aca="false">POWER(10,LOG10(INDEX($GG$19:$GT$19,1,MATCH(HB$19,$GG114:$GT114,-1)))-LOG10(INDEX($GG$19:$GT$19,1,MATCH(HB$19,$GG114:$GT114,-1))/INDEX($GG$19:$GT$19,1,MATCH(HB$19,$GG114:$GT114,-1)+1))/(INDEX($GG114:$GT114,1,MATCH(HB$19,$GG114:$GT114,-1))-INDEX($GG114:$GT114,1,MATCH(HB$19,$GG114:$GT114,-1)+1))*(INDEX($GG114:$GT114,1,MATCH(HB$19,$GG114:$GT114,-1))-HB$19))</f>
        <v>#N/A</v>
      </c>
      <c r="HC114" s="126" t="e">
        <f aca="false">POWER(10,LOG10(INDEX($GG$19:$GT$19,1,MATCH(HC$19,$GG114:$GT114,-1)))-LOG10(INDEX($GG$19:$GT$19,1,MATCH(HC$19,$GG114:$GT114,-1))/INDEX($GG$19:$GT$19,1,MATCH(HC$19,$GG114:$GT114,-1)+1))/(INDEX($GG114:$GT114,1,MATCH(HC$19,$GG114:$GT114,-1))-INDEX($GG114:$GT114,1,MATCH(HC$19,$GG114:$GT114,-1)+1))*(INDEX($GG114:$GT114,1,MATCH(HC$19,$GG114:$GT114,-1))-HC$19))</f>
        <v>#N/A</v>
      </c>
      <c r="HD114" s="126" t="e">
        <f aca="false">POWER(10,LOG10(INDEX($GG$19:$GT$19,1,MATCH(HD$19,$GG114:$GT114,-1)))-LOG10(INDEX($GG$19:$GT$19,1,MATCH(HD$19,$GG114:$GT114,-1))/INDEX($GG$19:$GT$19,1,MATCH(HD$19,$GG114:$GT114,-1)+1))/(INDEX($GG114:$GT114,1,MATCH(HD$19,$GG114:$GT114,-1))-INDEX($GG114:$GT114,1,MATCH(HD$19,$GG114:$GT114,-1)+1))*(INDEX($GG114:$GT114,1,MATCH(HD$19,$GG114:$GT114,-1))-HD$19))</f>
        <v>#N/A</v>
      </c>
      <c r="HE114" s="126" t="e">
        <f aca="false">POWER(10,LOG10(INDEX($GG$19:$GT$19,1,MATCH(HE$19,$GG114:$GT114,-1)))-LOG10(INDEX($GG$19:$GT$19,1,MATCH(HE$19,$GG114:$GT114,-1))/INDEX($GG$19:$GT$19,1,MATCH(HE$19,$GG114:$GT114,-1)+1))/(INDEX($GG114:$GT114,1,MATCH(HE$19,$GG114:$GT114,-1))-INDEX($GG114:$GT114,1,MATCH(HE$19,$GG114:$GT114,-1)+1))*(INDEX($GG114:$GT114,1,MATCH(HE$19,$GG114:$GT114,-1))-HE$19))</f>
        <v>#N/A</v>
      </c>
      <c r="HF114" s="219" t="e">
        <f aca="false">IF(OR($GZ114="",$HB$13&lt;&gt;""),"",0.0116*(0.7+0.03*$HA$13)*$GZ114^2)</f>
        <v>#N/A</v>
      </c>
      <c r="HG114" s="220" t="e">
        <f aca="false">SUM(HF114*86400)</f>
        <v>#N/A</v>
      </c>
    </row>
    <row r="115" customFormat="false" ht="12.75" hidden="false" customHeight="false" outlineLevel="0" collapsed="false">
      <c r="B115" s="126"/>
      <c r="C115" s="197"/>
      <c r="D115" s="197"/>
      <c r="E115" s="197"/>
      <c r="F115" s="197"/>
      <c r="G115" s="197"/>
      <c r="H115" s="197"/>
      <c r="I115" s="197"/>
      <c r="J115" s="197"/>
      <c r="K115" s="197"/>
      <c r="L115" s="197"/>
      <c r="M115" s="197"/>
      <c r="N115" s="197"/>
      <c r="O115" s="235"/>
      <c r="P115" s="197"/>
      <c r="Q115" s="197"/>
      <c r="R115" s="197"/>
      <c r="S115" s="197"/>
      <c r="T115" s="197"/>
      <c r="U115" s="199"/>
      <c r="V115" s="196" t="n">
        <f aca="false">O115</f>
        <v>0</v>
      </c>
      <c r="W115" s="196"/>
      <c r="X115" s="234"/>
      <c r="Y115" s="234"/>
      <c r="Z115" s="234"/>
      <c r="AA115" s="197"/>
      <c r="AB115" s="197"/>
      <c r="AC115" s="197"/>
      <c r="AD115" s="197"/>
      <c r="AE115" s="197"/>
      <c r="AF115" s="197"/>
      <c r="AG115" s="197"/>
      <c r="AH115" s="197"/>
      <c r="AI115" s="197"/>
      <c r="AJ115" s="197"/>
      <c r="AK115" s="197"/>
      <c r="AL115" s="199"/>
      <c r="AM115" s="199"/>
      <c r="AN115" s="199"/>
      <c r="AO115" s="199"/>
      <c r="AP115" s="199"/>
      <c r="AQ115" s="199"/>
      <c r="AR115" s="199"/>
      <c r="AS115" s="199"/>
      <c r="AT115" s="198" t="n">
        <f aca="false">C115</f>
        <v>0</v>
      </c>
      <c r="AU115" s="198" t="n">
        <f aca="false">D115</f>
        <v>0</v>
      </c>
      <c r="AV115" s="198" t="n">
        <f aca="false">E115</f>
        <v>0</v>
      </c>
      <c r="AW115" s="197"/>
      <c r="AX115" s="197"/>
      <c r="AY115" s="197"/>
      <c r="AZ115" s="197"/>
      <c r="BA115" s="197"/>
      <c r="BB115" s="197"/>
      <c r="BC115" s="197"/>
      <c r="BD115" s="197"/>
      <c r="BE115" s="197"/>
      <c r="BF115" s="198" t="n">
        <f aca="false">C115</f>
        <v>0</v>
      </c>
      <c r="BG115" s="198" t="n">
        <f aca="false">D115</f>
        <v>0</v>
      </c>
      <c r="BH115" s="198" t="n">
        <f aca="false">E115</f>
        <v>0</v>
      </c>
      <c r="BI115" s="197"/>
      <c r="BJ115" s="197"/>
      <c r="BK115" s="197"/>
      <c r="BL115" s="197"/>
      <c r="BM115" s="197"/>
      <c r="BN115" s="197"/>
      <c r="BO115" s="197"/>
      <c r="BP115" s="197"/>
      <c r="BQ115" s="197"/>
      <c r="BR115" s="197"/>
      <c r="BS115" s="197"/>
      <c r="BU115" s="199"/>
      <c r="BV115" s="199"/>
      <c r="BW115" s="199"/>
      <c r="BX115" s="199"/>
      <c r="BY115" s="199"/>
      <c r="BZ115" s="199"/>
      <c r="CA115" s="199"/>
      <c r="CB115" s="199"/>
      <c r="CC115" s="199"/>
      <c r="CD115" s="199"/>
      <c r="CE115" s="199"/>
      <c r="CF115" s="199"/>
      <c r="CG115" s="199"/>
      <c r="CH115" s="199"/>
      <c r="CI115" s="199"/>
      <c r="CJ115" s="199"/>
      <c r="CK115" s="199"/>
      <c r="CL115" s="199"/>
      <c r="CM115" s="199"/>
      <c r="CN115" s="199"/>
      <c r="CO115" s="199"/>
      <c r="CP115" s="199"/>
      <c r="CQ115" s="199"/>
      <c r="CR115" s="199"/>
      <c r="CS115" s="199"/>
      <c r="CT115" s="199"/>
      <c r="CU115" s="199"/>
      <c r="CV115" s="197"/>
      <c r="CX115" s="197"/>
      <c r="CY115" s="197"/>
      <c r="CZ115" s="197"/>
      <c r="DA115" s="197"/>
      <c r="DB115" s="199"/>
      <c r="DC115" s="199"/>
      <c r="DD115" s="199"/>
      <c r="DE115" s="199"/>
      <c r="DF115" s="199"/>
      <c r="DG115" s="199"/>
      <c r="DH115" s="199"/>
      <c r="DI115" s="199"/>
      <c r="DJ115" s="199"/>
      <c r="DK115" s="199"/>
      <c r="DL115" s="199"/>
      <c r="DM115" s="236"/>
      <c r="DN115" s="236"/>
      <c r="DO115" s="236"/>
      <c r="DQ115" s="204" t="n">
        <f aca="false">SUM(CF115:CJ115)</f>
        <v>0</v>
      </c>
      <c r="DR115" s="205" t="n">
        <f aca="false">SUM(CK115:CO115)</f>
        <v>0</v>
      </c>
      <c r="DS115" s="205" t="n">
        <f aca="false">SUM(CK115:CL115)</f>
        <v>0</v>
      </c>
      <c r="DT115" s="205" t="n">
        <f aca="false">SUM(CM115)</f>
        <v>0</v>
      </c>
      <c r="DU115" s="205" t="n">
        <f aca="false">SUM(CN115:CO115)</f>
        <v>0</v>
      </c>
      <c r="DV115" s="206" t="n">
        <f aca="false">SUM(CP115)</f>
        <v>0</v>
      </c>
      <c r="DW115" s="207" t="n">
        <f aca="false">SUM(CU115)</f>
        <v>0</v>
      </c>
      <c r="DX115" s="126"/>
      <c r="DY115" s="126"/>
      <c r="DZ115" s="209" t="n">
        <f aca="false">SUM(DQ115+DR115+DV115+DW115)</f>
        <v>0</v>
      </c>
      <c r="EA115" s="209" t="n">
        <f aca="false">SUM(DS115:DU115)</f>
        <v>0</v>
      </c>
      <c r="EB115" s="210" t="str">
        <f aca="false">IF(DQ115&gt;20,"gr","")</f>
        <v/>
      </c>
      <c r="EC115" s="210" t="str">
        <f aca="false">IF(DR115&gt;20,"sa","")</f>
        <v/>
      </c>
      <c r="ED115" s="209"/>
      <c r="EE115" s="126" t="n">
        <f aca="false">G115</f>
        <v>0</v>
      </c>
      <c r="EF115" s="211" t="str">
        <f aca="false">IF(DY115&gt;15,"F3","")</f>
        <v/>
      </c>
      <c r="EG115" s="211"/>
      <c r="EH115" s="212" t="n">
        <f aca="false">B115</f>
        <v>0</v>
      </c>
      <c r="EI115" s="197"/>
      <c r="EJ115" s="197"/>
      <c r="EK115" s="197"/>
      <c r="EL115" s="213" t="n">
        <f aca="false">I115</f>
        <v>0</v>
      </c>
      <c r="EM115" s="197"/>
      <c r="EN115" s="197"/>
      <c r="EO115" s="197"/>
      <c r="EP115" s="197"/>
      <c r="EQ115" s="197"/>
      <c r="ER115" s="197"/>
      <c r="ES115" s="197"/>
      <c r="ET115" s="214" t="n">
        <f aca="false">EH115</f>
        <v>0</v>
      </c>
      <c r="EU115" s="197"/>
      <c r="EV115" s="197"/>
      <c r="EW115" s="197"/>
      <c r="EX115" s="197"/>
      <c r="EY115" s="197"/>
      <c r="EZ115" s="197"/>
      <c r="FA115" s="197"/>
      <c r="FB115" s="197"/>
      <c r="FC115" s="197"/>
      <c r="FD115" s="197"/>
      <c r="FF115" s="214" t="n">
        <f aca="false">ET115</f>
        <v>0</v>
      </c>
      <c r="FG115" s="197"/>
      <c r="FH115" s="197"/>
      <c r="FI115" s="197"/>
      <c r="FJ115" s="197"/>
      <c r="FK115" s="197"/>
      <c r="FL115" s="197"/>
      <c r="FM115" s="197"/>
      <c r="FN115" s="197"/>
      <c r="FO115" s="197"/>
      <c r="FP115" s="197"/>
      <c r="FQ115" s="197"/>
      <c r="FS115" s="214" t="n">
        <f aca="false">FF115</f>
        <v>0</v>
      </c>
      <c r="FT115" s="197"/>
      <c r="FU115" s="197"/>
      <c r="FV115" s="197"/>
      <c r="FW115" s="197"/>
      <c r="FX115" s="197"/>
      <c r="FY115" s="197"/>
      <c r="FZ115" s="197"/>
      <c r="GA115" s="197"/>
      <c r="GB115" s="197"/>
      <c r="GC115" s="197"/>
      <c r="GD115" s="197"/>
      <c r="GG115" s="126"/>
      <c r="GH115" s="216" t="n">
        <f aca="false">DA115</f>
        <v>0</v>
      </c>
      <c r="GI115" s="216" t="n">
        <f aca="false">DB115</f>
        <v>0</v>
      </c>
      <c r="GJ115" s="216" t="n">
        <f aca="false">DC115</f>
        <v>0</v>
      </c>
      <c r="GK115" s="216" t="n">
        <f aca="false">DD115</f>
        <v>0</v>
      </c>
      <c r="GL115" s="216" t="n">
        <f aca="false">DE115</f>
        <v>0</v>
      </c>
      <c r="GM115" s="216" t="n">
        <f aca="false">DF115</f>
        <v>0</v>
      </c>
      <c r="GN115" s="216" t="n">
        <f aca="false">DG115</f>
        <v>0</v>
      </c>
      <c r="GO115" s="216" t="n">
        <f aca="false">DH115</f>
        <v>0</v>
      </c>
      <c r="GP115" s="216" t="n">
        <f aca="false">DI115</f>
        <v>0</v>
      </c>
      <c r="GQ115" s="216" t="n">
        <f aca="false">DJ115</f>
        <v>0</v>
      </c>
      <c r="GR115" s="216" t="n">
        <f aca="false">DK115</f>
        <v>0</v>
      </c>
      <c r="GS115" s="216" t="n">
        <f aca="false">DL115</f>
        <v>0</v>
      </c>
      <c r="GT115" s="216" t="n">
        <f aca="false">DM115</f>
        <v>0</v>
      </c>
      <c r="GU115" s="216" t="n">
        <f aca="false">DO115</f>
        <v>0</v>
      </c>
      <c r="GV115" s="217" t="n">
        <f aca="false">B115</f>
        <v>0</v>
      </c>
      <c r="GW115" s="126" t="n">
        <f aca="false">C115</f>
        <v>0</v>
      </c>
      <c r="GX115" s="126" t="n">
        <f aca="false">D115</f>
        <v>0</v>
      </c>
      <c r="GY115" s="126" t="n">
        <f aca="false">E115</f>
        <v>0</v>
      </c>
      <c r="GZ115" s="217" t="e">
        <f aca="false">POWER(10,LOG10(INDEX($GG$19:$GT$19,1,MATCH(GZ$19,$GG115:$GT115,-1)))-LOG10(INDEX($GG$19:$GT$19,1,MATCH(GZ$19,$GG115:$GT115,-1))/INDEX($GG$19:$GT$19,1,MATCH(GZ$19,$GG115:$GT115,-1)+1))/(INDEX($GG115:$GT115,1,MATCH(GZ$19,$GG115:$GT115,-1))-INDEX($GG115:$GT115,1,MATCH(GZ$19,$GG115:$GT115,-1)+1))*(INDEX($GG115:$GT115,1,MATCH(GZ$19,$GG115:$GT115,-1))-GZ$19))</f>
        <v>#N/A</v>
      </c>
      <c r="HA115" s="126" t="e">
        <f aca="false">POWER(10,LOG10(INDEX($GG$19:$GT$19,1,MATCH(HA$19,$GG115:$GT115,-1)))-LOG10(INDEX($GG$19:$GT$19,1,MATCH(HA$19,$GG115:$GT115,-1))/INDEX($GG$19:$GT$19,1,MATCH(HA$19,$GG115:$GT115,-1)+1))/(INDEX($GG115:$GT115,1,MATCH(HA$19,$GG115:$GT115,-1))-INDEX($GG115:$GT115,1,MATCH(HA$19,$GG115:$GT115,-1)+1))*(INDEX($GG115:$GT115,1,MATCH(HA$19,$GG115:$GT115,-1))-HA$19))</f>
        <v>#N/A</v>
      </c>
      <c r="HB115" s="126" t="e">
        <f aca="false">POWER(10,LOG10(INDEX($GG$19:$GT$19,1,MATCH(HB$19,$GG115:$GT115,-1)))-LOG10(INDEX($GG$19:$GT$19,1,MATCH(HB$19,$GG115:$GT115,-1))/INDEX($GG$19:$GT$19,1,MATCH(HB$19,$GG115:$GT115,-1)+1))/(INDEX($GG115:$GT115,1,MATCH(HB$19,$GG115:$GT115,-1))-INDEX($GG115:$GT115,1,MATCH(HB$19,$GG115:$GT115,-1)+1))*(INDEX($GG115:$GT115,1,MATCH(HB$19,$GG115:$GT115,-1))-HB$19))</f>
        <v>#N/A</v>
      </c>
      <c r="HC115" s="126" t="e">
        <f aca="false">POWER(10,LOG10(INDEX($GG$19:$GT$19,1,MATCH(HC$19,$GG115:$GT115,-1)))-LOG10(INDEX($GG$19:$GT$19,1,MATCH(HC$19,$GG115:$GT115,-1))/INDEX($GG$19:$GT$19,1,MATCH(HC$19,$GG115:$GT115,-1)+1))/(INDEX($GG115:$GT115,1,MATCH(HC$19,$GG115:$GT115,-1))-INDEX($GG115:$GT115,1,MATCH(HC$19,$GG115:$GT115,-1)+1))*(INDEX($GG115:$GT115,1,MATCH(HC$19,$GG115:$GT115,-1))-HC$19))</f>
        <v>#N/A</v>
      </c>
      <c r="HD115" s="126" t="e">
        <f aca="false">POWER(10,LOG10(INDEX($GG$19:$GT$19,1,MATCH(HD$19,$GG115:$GT115,-1)))-LOG10(INDEX($GG$19:$GT$19,1,MATCH(HD$19,$GG115:$GT115,-1))/INDEX($GG$19:$GT$19,1,MATCH(HD$19,$GG115:$GT115,-1)+1))/(INDEX($GG115:$GT115,1,MATCH(HD$19,$GG115:$GT115,-1))-INDEX($GG115:$GT115,1,MATCH(HD$19,$GG115:$GT115,-1)+1))*(INDEX($GG115:$GT115,1,MATCH(HD$19,$GG115:$GT115,-1))-HD$19))</f>
        <v>#N/A</v>
      </c>
      <c r="HE115" s="126" t="e">
        <f aca="false">POWER(10,LOG10(INDEX($GG$19:$GT$19,1,MATCH(HE$19,$GG115:$GT115,-1)))-LOG10(INDEX($GG$19:$GT$19,1,MATCH(HE$19,$GG115:$GT115,-1))/INDEX($GG$19:$GT$19,1,MATCH(HE$19,$GG115:$GT115,-1)+1))/(INDEX($GG115:$GT115,1,MATCH(HE$19,$GG115:$GT115,-1))-INDEX($GG115:$GT115,1,MATCH(HE$19,$GG115:$GT115,-1)+1))*(INDEX($GG115:$GT115,1,MATCH(HE$19,$GG115:$GT115,-1))-HE$19))</f>
        <v>#N/A</v>
      </c>
      <c r="HF115" s="219" t="e">
        <f aca="false">IF(OR($GZ115="",$HB$13&lt;&gt;""),"",0.0116*(0.7+0.03*$HA$13)*$GZ115^2)</f>
        <v>#N/A</v>
      </c>
      <c r="HG115" s="220" t="e">
        <f aca="false">SUM(HF115*86400)</f>
        <v>#N/A</v>
      </c>
    </row>
    <row r="116" customFormat="false" ht="12.75" hidden="false" customHeight="false" outlineLevel="0" collapsed="false">
      <c r="B116" s="126"/>
      <c r="C116" s="197"/>
      <c r="D116" s="197"/>
      <c r="E116" s="197"/>
      <c r="F116" s="197"/>
      <c r="G116" s="197"/>
      <c r="H116" s="197"/>
      <c r="I116" s="197"/>
      <c r="J116" s="197"/>
      <c r="K116" s="197"/>
      <c r="L116" s="197"/>
      <c r="M116" s="197"/>
      <c r="N116" s="197"/>
      <c r="O116" s="235"/>
      <c r="P116" s="197"/>
      <c r="Q116" s="197"/>
      <c r="R116" s="197"/>
      <c r="S116" s="197"/>
      <c r="T116" s="197"/>
      <c r="U116" s="199"/>
      <c r="V116" s="196" t="n">
        <f aca="false">O116</f>
        <v>0</v>
      </c>
      <c r="W116" s="196"/>
      <c r="X116" s="234"/>
      <c r="Y116" s="234"/>
      <c r="Z116" s="234"/>
      <c r="AA116" s="197"/>
      <c r="AB116" s="197"/>
      <c r="AC116" s="197"/>
      <c r="AD116" s="197"/>
      <c r="AE116" s="197"/>
      <c r="AF116" s="197"/>
      <c r="AG116" s="197"/>
      <c r="AH116" s="197"/>
      <c r="AI116" s="197"/>
      <c r="AJ116" s="197"/>
      <c r="AK116" s="197"/>
      <c r="AL116" s="199"/>
      <c r="AM116" s="199"/>
      <c r="AN116" s="199"/>
      <c r="AO116" s="199"/>
      <c r="AP116" s="199"/>
      <c r="AQ116" s="199"/>
      <c r="AR116" s="199"/>
      <c r="AS116" s="199"/>
      <c r="AT116" s="198" t="n">
        <f aca="false">C116</f>
        <v>0</v>
      </c>
      <c r="AU116" s="198" t="n">
        <f aca="false">D116</f>
        <v>0</v>
      </c>
      <c r="AV116" s="198" t="n">
        <f aca="false">E116</f>
        <v>0</v>
      </c>
      <c r="AW116" s="197"/>
      <c r="AX116" s="197"/>
      <c r="AY116" s="197"/>
      <c r="AZ116" s="197"/>
      <c r="BA116" s="197"/>
      <c r="BB116" s="197"/>
      <c r="BC116" s="197"/>
      <c r="BD116" s="197"/>
      <c r="BE116" s="197"/>
      <c r="BF116" s="198" t="n">
        <f aca="false">C116</f>
        <v>0</v>
      </c>
      <c r="BG116" s="198" t="n">
        <f aca="false">D116</f>
        <v>0</v>
      </c>
      <c r="BH116" s="198" t="n">
        <f aca="false">E116</f>
        <v>0</v>
      </c>
      <c r="BI116" s="197"/>
      <c r="BJ116" s="197"/>
      <c r="BK116" s="197"/>
      <c r="BL116" s="197"/>
      <c r="BM116" s="197"/>
      <c r="BN116" s="197"/>
      <c r="BO116" s="197"/>
      <c r="BP116" s="197"/>
      <c r="BQ116" s="197"/>
      <c r="BR116" s="197"/>
      <c r="BS116" s="197"/>
      <c r="BU116" s="199"/>
      <c r="BV116" s="199"/>
      <c r="BW116" s="199"/>
      <c r="BX116" s="199"/>
      <c r="BY116" s="199"/>
      <c r="BZ116" s="199"/>
      <c r="CA116" s="199"/>
      <c r="CB116" s="199"/>
      <c r="CC116" s="199"/>
      <c r="CD116" s="199"/>
      <c r="CE116" s="199"/>
      <c r="CF116" s="199"/>
      <c r="CG116" s="199"/>
      <c r="CH116" s="199"/>
      <c r="CI116" s="199"/>
      <c r="CJ116" s="199"/>
      <c r="CK116" s="199"/>
      <c r="CL116" s="199"/>
      <c r="CM116" s="199"/>
      <c r="CN116" s="199"/>
      <c r="CO116" s="199"/>
      <c r="CP116" s="199"/>
      <c r="CQ116" s="199"/>
      <c r="CR116" s="199"/>
      <c r="CS116" s="199"/>
      <c r="CT116" s="199"/>
      <c r="CU116" s="199"/>
      <c r="CV116" s="197"/>
      <c r="CX116" s="197"/>
      <c r="CY116" s="197"/>
      <c r="CZ116" s="197"/>
      <c r="DA116" s="197"/>
      <c r="DB116" s="199"/>
      <c r="DC116" s="199"/>
      <c r="DD116" s="199"/>
      <c r="DE116" s="199"/>
      <c r="DF116" s="199"/>
      <c r="DG116" s="199"/>
      <c r="DH116" s="199"/>
      <c r="DI116" s="199"/>
      <c r="DJ116" s="199"/>
      <c r="DK116" s="199"/>
      <c r="DL116" s="199"/>
      <c r="DM116" s="236"/>
      <c r="DN116" s="236"/>
      <c r="DO116" s="236"/>
      <c r="DQ116" s="204" t="n">
        <f aca="false">SUM(CF116:CJ116)</f>
        <v>0</v>
      </c>
      <c r="DR116" s="205" t="n">
        <f aca="false">SUM(CK116:CO116)</f>
        <v>0</v>
      </c>
      <c r="DS116" s="205" t="n">
        <f aca="false">SUM(CK116:CL116)</f>
        <v>0</v>
      </c>
      <c r="DT116" s="205" t="n">
        <f aca="false">SUM(CM116)</f>
        <v>0</v>
      </c>
      <c r="DU116" s="205" t="n">
        <f aca="false">SUM(CN116:CO116)</f>
        <v>0</v>
      </c>
      <c r="DV116" s="206" t="n">
        <f aca="false">SUM(CP116)</f>
        <v>0</v>
      </c>
      <c r="DW116" s="207" t="n">
        <f aca="false">SUM(CU116)</f>
        <v>0</v>
      </c>
      <c r="DX116" s="126"/>
      <c r="DY116" s="126"/>
      <c r="DZ116" s="209" t="n">
        <f aca="false">SUM(DQ116+DR116+DV116+DW116)</f>
        <v>0</v>
      </c>
      <c r="EA116" s="209" t="n">
        <f aca="false">SUM(DS116:DU116)</f>
        <v>0</v>
      </c>
      <c r="EB116" s="210" t="str">
        <f aca="false">IF(DQ116&gt;20,"gr","")</f>
        <v/>
      </c>
      <c r="EC116" s="210" t="str">
        <f aca="false">IF(DR116&gt;20,"sa","")</f>
        <v/>
      </c>
      <c r="ED116" s="209"/>
      <c r="EE116" s="126" t="n">
        <f aca="false">G116</f>
        <v>0</v>
      </c>
      <c r="EF116" s="211" t="str">
        <f aca="false">IF(DY116&gt;15,"F3","")</f>
        <v/>
      </c>
      <c r="EG116" s="211"/>
      <c r="EH116" s="212" t="n">
        <f aca="false">B116</f>
        <v>0</v>
      </c>
      <c r="EI116" s="197"/>
      <c r="EJ116" s="197"/>
      <c r="EK116" s="197"/>
      <c r="EL116" s="213" t="n">
        <f aca="false">I116</f>
        <v>0</v>
      </c>
      <c r="EM116" s="197"/>
      <c r="EN116" s="197"/>
      <c r="EO116" s="197"/>
      <c r="EP116" s="197"/>
      <c r="EQ116" s="197"/>
      <c r="ER116" s="197"/>
      <c r="ES116" s="197"/>
      <c r="ET116" s="214" t="n">
        <f aca="false">EH116</f>
        <v>0</v>
      </c>
      <c r="EU116" s="197"/>
      <c r="EV116" s="197"/>
      <c r="EW116" s="197"/>
      <c r="EX116" s="197"/>
      <c r="EY116" s="197"/>
      <c r="EZ116" s="197"/>
      <c r="FA116" s="197"/>
      <c r="FB116" s="197"/>
      <c r="FC116" s="197"/>
      <c r="FD116" s="197"/>
      <c r="FF116" s="214" t="n">
        <f aca="false">ET116</f>
        <v>0</v>
      </c>
      <c r="FG116" s="197"/>
      <c r="FH116" s="197"/>
      <c r="FI116" s="197"/>
      <c r="FJ116" s="197"/>
      <c r="FK116" s="197"/>
      <c r="FL116" s="197"/>
      <c r="FM116" s="197"/>
      <c r="FN116" s="197"/>
      <c r="FO116" s="197"/>
      <c r="FP116" s="197"/>
      <c r="FQ116" s="197"/>
      <c r="FS116" s="214" t="n">
        <f aca="false">FF116</f>
        <v>0</v>
      </c>
      <c r="FT116" s="197"/>
      <c r="FU116" s="197"/>
      <c r="FV116" s="197"/>
      <c r="FW116" s="197"/>
      <c r="FX116" s="197"/>
      <c r="FY116" s="197"/>
      <c r="FZ116" s="197"/>
      <c r="GA116" s="197"/>
      <c r="GB116" s="197"/>
      <c r="GC116" s="197"/>
      <c r="GD116" s="197"/>
      <c r="GG116" s="126"/>
      <c r="GH116" s="216" t="n">
        <f aca="false">DA116</f>
        <v>0</v>
      </c>
      <c r="GI116" s="216" t="n">
        <f aca="false">DB116</f>
        <v>0</v>
      </c>
      <c r="GJ116" s="216" t="n">
        <f aca="false">DC116</f>
        <v>0</v>
      </c>
      <c r="GK116" s="216" t="n">
        <f aca="false">DD116</f>
        <v>0</v>
      </c>
      <c r="GL116" s="216" t="n">
        <f aca="false">DE116</f>
        <v>0</v>
      </c>
      <c r="GM116" s="216" t="n">
        <f aca="false">DF116</f>
        <v>0</v>
      </c>
      <c r="GN116" s="216" t="n">
        <f aca="false">DG116</f>
        <v>0</v>
      </c>
      <c r="GO116" s="216" t="n">
        <f aca="false">DH116</f>
        <v>0</v>
      </c>
      <c r="GP116" s="216" t="n">
        <f aca="false">DI116</f>
        <v>0</v>
      </c>
      <c r="GQ116" s="216" t="n">
        <f aca="false">DJ116</f>
        <v>0</v>
      </c>
      <c r="GR116" s="216" t="n">
        <f aca="false">DK116</f>
        <v>0</v>
      </c>
      <c r="GS116" s="216" t="n">
        <f aca="false">DL116</f>
        <v>0</v>
      </c>
      <c r="GT116" s="216" t="n">
        <f aca="false">DM116</f>
        <v>0</v>
      </c>
      <c r="GU116" s="216" t="n">
        <f aca="false">DO116</f>
        <v>0</v>
      </c>
      <c r="GV116" s="217" t="n">
        <f aca="false">B116</f>
        <v>0</v>
      </c>
      <c r="GW116" s="126" t="n">
        <f aca="false">C116</f>
        <v>0</v>
      </c>
      <c r="GX116" s="126" t="n">
        <f aca="false">D116</f>
        <v>0</v>
      </c>
      <c r="GY116" s="126" t="n">
        <f aca="false">E116</f>
        <v>0</v>
      </c>
      <c r="GZ116" s="217" t="e">
        <f aca="false">POWER(10,LOG10(INDEX($GG$19:$GT$19,1,MATCH(GZ$19,$GG116:$GT116,-1)))-LOG10(INDEX($GG$19:$GT$19,1,MATCH(GZ$19,$GG116:$GT116,-1))/INDEX($GG$19:$GT$19,1,MATCH(GZ$19,$GG116:$GT116,-1)+1))/(INDEX($GG116:$GT116,1,MATCH(GZ$19,$GG116:$GT116,-1))-INDEX($GG116:$GT116,1,MATCH(GZ$19,$GG116:$GT116,-1)+1))*(INDEX($GG116:$GT116,1,MATCH(GZ$19,$GG116:$GT116,-1))-GZ$19))</f>
        <v>#N/A</v>
      </c>
      <c r="HA116" s="126" t="e">
        <f aca="false">POWER(10,LOG10(INDEX($GG$19:$GT$19,1,MATCH(HA$19,$GG116:$GT116,-1)))-LOG10(INDEX($GG$19:$GT$19,1,MATCH(HA$19,$GG116:$GT116,-1))/INDEX($GG$19:$GT$19,1,MATCH(HA$19,$GG116:$GT116,-1)+1))/(INDEX($GG116:$GT116,1,MATCH(HA$19,$GG116:$GT116,-1))-INDEX($GG116:$GT116,1,MATCH(HA$19,$GG116:$GT116,-1)+1))*(INDEX($GG116:$GT116,1,MATCH(HA$19,$GG116:$GT116,-1))-HA$19))</f>
        <v>#N/A</v>
      </c>
      <c r="HB116" s="126" t="e">
        <f aca="false">POWER(10,LOG10(INDEX($GG$19:$GT$19,1,MATCH(HB$19,$GG116:$GT116,-1)))-LOG10(INDEX($GG$19:$GT$19,1,MATCH(HB$19,$GG116:$GT116,-1))/INDEX($GG$19:$GT$19,1,MATCH(HB$19,$GG116:$GT116,-1)+1))/(INDEX($GG116:$GT116,1,MATCH(HB$19,$GG116:$GT116,-1))-INDEX($GG116:$GT116,1,MATCH(HB$19,$GG116:$GT116,-1)+1))*(INDEX($GG116:$GT116,1,MATCH(HB$19,$GG116:$GT116,-1))-HB$19))</f>
        <v>#N/A</v>
      </c>
      <c r="HC116" s="126" t="e">
        <f aca="false">POWER(10,LOG10(INDEX($GG$19:$GT$19,1,MATCH(HC$19,$GG116:$GT116,-1)))-LOG10(INDEX($GG$19:$GT$19,1,MATCH(HC$19,$GG116:$GT116,-1))/INDEX($GG$19:$GT$19,1,MATCH(HC$19,$GG116:$GT116,-1)+1))/(INDEX($GG116:$GT116,1,MATCH(HC$19,$GG116:$GT116,-1))-INDEX($GG116:$GT116,1,MATCH(HC$19,$GG116:$GT116,-1)+1))*(INDEX($GG116:$GT116,1,MATCH(HC$19,$GG116:$GT116,-1))-HC$19))</f>
        <v>#N/A</v>
      </c>
      <c r="HD116" s="126" t="e">
        <f aca="false">POWER(10,LOG10(INDEX($GG$19:$GT$19,1,MATCH(HD$19,$GG116:$GT116,-1)))-LOG10(INDEX($GG$19:$GT$19,1,MATCH(HD$19,$GG116:$GT116,-1))/INDEX($GG$19:$GT$19,1,MATCH(HD$19,$GG116:$GT116,-1)+1))/(INDEX($GG116:$GT116,1,MATCH(HD$19,$GG116:$GT116,-1))-INDEX($GG116:$GT116,1,MATCH(HD$19,$GG116:$GT116,-1)+1))*(INDEX($GG116:$GT116,1,MATCH(HD$19,$GG116:$GT116,-1))-HD$19))</f>
        <v>#N/A</v>
      </c>
      <c r="HE116" s="126" t="e">
        <f aca="false">POWER(10,LOG10(INDEX($GG$19:$GT$19,1,MATCH(HE$19,$GG116:$GT116,-1)))-LOG10(INDEX($GG$19:$GT$19,1,MATCH(HE$19,$GG116:$GT116,-1))/INDEX($GG$19:$GT$19,1,MATCH(HE$19,$GG116:$GT116,-1)+1))/(INDEX($GG116:$GT116,1,MATCH(HE$19,$GG116:$GT116,-1))-INDEX($GG116:$GT116,1,MATCH(HE$19,$GG116:$GT116,-1)+1))*(INDEX($GG116:$GT116,1,MATCH(HE$19,$GG116:$GT116,-1))-HE$19))</f>
        <v>#N/A</v>
      </c>
      <c r="HF116" s="219" t="e">
        <f aca="false">IF(OR($GZ116="",$HB$13&lt;&gt;""),"",0.0116*(0.7+0.03*$HA$13)*$GZ116^2)</f>
        <v>#N/A</v>
      </c>
      <c r="HG116" s="220" t="e">
        <f aca="false">SUM(HF116*86400)</f>
        <v>#N/A</v>
      </c>
    </row>
    <row r="117" customFormat="false" ht="12.75" hidden="false" customHeight="false" outlineLevel="0" collapsed="false">
      <c r="B117" s="126"/>
      <c r="C117" s="197"/>
      <c r="D117" s="197"/>
      <c r="E117" s="197"/>
      <c r="F117" s="197"/>
      <c r="G117" s="197"/>
      <c r="H117" s="197"/>
      <c r="I117" s="197"/>
      <c r="J117" s="197"/>
      <c r="K117" s="197"/>
      <c r="L117" s="197"/>
      <c r="M117" s="197"/>
      <c r="N117" s="197"/>
      <c r="O117" s="235"/>
      <c r="P117" s="197"/>
      <c r="Q117" s="197"/>
      <c r="R117" s="197"/>
      <c r="S117" s="197"/>
      <c r="T117" s="197"/>
      <c r="U117" s="199"/>
      <c r="V117" s="196" t="n">
        <f aca="false">O117</f>
        <v>0</v>
      </c>
      <c r="W117" s="196"/>
      <c r="X117" s="234"/>
      <c r="Y117" s="234"/>
      <c r="Z117" s="234"/>
      <c r="AA117" s="197"/>
      <c r="AB117" s="197"/>
      <c r="AC117" s="197"/>
      <c r="AD117" s="197"/>
      <c r="AE117" s="197"/>
      <c r="AF117" s="197"/>
      <c r="AG117" s="197"/>
      <c r="AH117" s="197"/>
      <c r="AI117" s="197"/>
      <c r="AJ117" s="197"/>
      <c r="AK117" s="197"/>
      <c r="AL117" s="199"/>
      <c r="AM117" s="199"/>
      <c r="AN117" s="199"/>
      <c r="AO117" s="199"/>
      <c r="AP117" s="199"/>
      <c r="AQ117" s="199"/>
      <c r="AR117" s="199"/>
      <c r="AS117" s="199"/>
      <c r="AT117" s="198" t="n">
        <f aca="false">C117</f>
        <v>0</v>
      </c>
      <c r="AU117" s="198" t="n">
        <f aca="false">D117</f>
        <v>0</v>
      </c>
      <c r="AV117" s="198" t="n">
        <f aca="false">E117</f>
        <v>0</v>
      </c>
      <c r="AW117" s="197"/>
      <c r="AX117" s="197"/>
      <c r="AY117" s="197"/>
      <c r="AZ117" s="197"/>
      <c r="BA117" s="197"/>
      <c r="BB117" s="197"/>
      <c r="BC117" s="197"/>
      <c r="BD117" s="197"/>
      <c r="BE117" s="197"/>
      <c r="BF117" s="198" t="n">
        <f aca="false">C117</f>
        <v>0</v>
      </c>
      <c r="BG117" s="198" t="n">
        <f aca="false">D117</f>
        <v>0</v>
      </c>
      <c r="BH117" s="198" t="n">
        <f aca="false">E117</f>
        <v>0</v>
      </c>
      <c r="BI117" s="197"/>
      <c r="BJ117" s="197"/>
      <c r="BK117" s="197"/>
      <c r="BL117" s="197"/>
      <c r="BM117" s="197"/>
      <c r="BN117" s="197"/>
      <c r="BO117" s="197"/>
      <c r="BP117" s="197"/>
      <c r="BQ117" s="197"/>
      <c r="BR117" s="197"/>
      <c r="BS117" s="197"/>
      <c r="BU117" s="199"/>
      <c r="BV117" s="199"/>
      <c r="BW117" s="199"/>
      <c r="BX117" s="199"/>
      <c r="BY117" s="199"/>
      <c r="BZ117" s="199"/>
      <c r="CA117" s="199"/>
      <c r="CB117" s="199"/>
      <c r="CC117" s="199"/>
      <c r="CD117" s="199"/>
      <c r="CE117" s="199"/>
      <c r="CF117" s="199"/>
      <c r="CG117" s="199"/>
      <c r="CH117" s="199"/>
      <c r="CI117" s="199"/>
      <c r="CJ117" s="199"/>
      <c r="CK117" s="199"/>
      <c r="CL117" s="199"/>
      <c r="CM117" s="199"/>
      <c r="CN117" s="199"/>
      <c r="CO117" s="199"/>
      <c r="CP117" s="199"/>
      <c r="CQ117" s="199"/>
      <c r="CR117" s="199"/>
      <c r="CS117" s="199"/>
      <c r="CT117" s="199"/>
      <c r="CU117" s="199"/>
      <c r="CV117" s="197"/>
      <c r="CX117" s="197"/>
      <c r="CY117" s="197"/>
      <c r="CZ117" s="197"/>
      <c r="DA117" s="197"/>
      <c r="DB117" s="199"/>
      <c r="DC117" s="199"/>
      <c r="DD117" s="199"/>
      <c r="DE117" s="199"/>
      <c r="DF117" s="199"/>
      <c r="DG117" s="199"/>
      <c r="DH117" s="199"/>
      <c r="DI117" s="199"/>
      <c r="DJ117" s="199"/>
      <c r="DK117" s="199"/>
      <c r="DL117" s="199"/>
      <c r="DM117" s="236"/>
      <c r="DN117" s="236"/>
      <c r="DO117" s="236"/>
      <c r="DQ117" s="204" t="n">
        <f aca="false">SUM(CF117:CJ117)</f>
        <v>0</v>
      </c>
      <c r="DR117" s="205" t="n">
        <f aca="false">SUM(CK117:CO117)</f>
        <v>0</v>
      </c>
      <c r="DS117" s="205" t="n">
        <f aca="false">SUM(CK117:CL117)</f>
        <v>0</v>
      </c>
      <c r="DT117" s="205" t="n">
        <f aca="false">SUM(CM117)</f>
        <v>0</v>
      </c>
      <c r="DU117" s="205" t="n">
        <f aca="false">SUM(CN117:CO117)</f>
        <v>0</v>
      </c>
      <c r="DV117" s="206" t="n">
        <f aca="false">SUM(CP117)</f>
        <v>0</v>
      </c>
      <c r="DW117" s="207" t="n">
        <f aca="false">SUM(CU117)</f>
        <v>0</v>
      </c>
      <c r="DX117" s="126"/>
      <c r="DY117" s="126"/>
      <c r="DZ117" s="209" t="n">
        <f aca="false">SUM(DQ117+DR117+DV117+DW117)</f>
        <v>0</v>
      </c>
      <c r="EA117" s="209" t="n">
        <f aca="false">SUM(DS117:DU117)</f>
        <v>0</v>
      </c>
      <c r="EB117" s="210" t="str">
        <f aca="false">IF(DQ117&gt;20,"gr","")</f>
        <v/>
      </c>
      <c r="EC117" s="210" t="str">
        <f aca="false">IF(DR117&gt;20,"sa","")</f>
        <v/>
      </c>
      <c r="ED117" s="209"/>
      <c r="EE117" s="126" t="n">
        <f aca="false">G117</f>
        <v>0</v>
      </c>
      <c r="EF117" s="211" t="str">
        <f aca="false">IF(DY117&gt;15,"F3","")</f>
        <v/>
      </c>
      <c r="EG117" s="211"/>
      <c r="EH117" s="212" t="n">
        <f aca="false">B117</f>
        <v>0</v>
      </c>
      <c r="EI117" s="197"/>
      <c r="EJ117" s="197"/>
      <c r="EK117" s="197"/>
      <c r="EL117" s="213" t="n">
        <f aca="false">I117</f>
        <v>0</v>
      </c>
      <c r="EM117" s="197"/>
      <c r="EN117" s="197"/>
      <c r="EO117" s="197"/>
      <c r="EP117" s="197"/>
      <c r="EQ117" s="197"/>
      <c r="ER117" s="197"/>
      <c r="ES117" s="197"/>
      <c r="ET117" s="214" t="n">
        <f aca="false">EH117</f>
        <v>0</v>
      </c>
      <c r="EU117" s="197"/>
      <c r="EV117" s="197"/>
      <c r="EW117" s="197"/>
      <c r="EX117" s="197"/>
      <c r="EY117" s="197"/>
      <c r="EZ117" s="197"/>
      <c r="FA117" s="197"/>
      <c r="FB117" s="197"/>
      <c r="FC117" s="197"/>
      <c r="FD117" s="197"/>
      <c r="FF117" s="214" t="n">
        <f aca="false">ET117</f>
        <v>0</v>
      </c>
      <c r="FG117" s="197"/>
      <c r="FH117" s="197"/>
      <c r="FI117" s="197"/>
      <c r="FJ117" s="197"/>
      <c r="FK117" s="197"/>
      <c r="FL117" s="197"/>
      <c r="FM117" s="197"/>
      <c r="FN117" s="197"/>
      <c r="FO117" s="197"/>
      <c r="FP117" s="197"/>
      <c r="FQ117" s="197"/>
      <c r="FS117" s="214" t="n">
        <f aca="false">FF117</f>
        <v>0</v>
      </c>
      <c r="FT117" s="197"/>
      <c r="FU117" s="197"/>
      <c r="FV117" s="197"/>
      <c r="FW117" s="197"/>
      <c r="FX117" s="197"/>
      <c r="FY117" s="197"/>
      <c r="FZ117" s="197"/>
      <c r="GA117" s="197"/>
      <c r="GB117" s="197"/>
      <c r="GC117" s="197"/>
      <c r="GD117" s="197"/>
      <c r="GG117" s="126"/>
      <c r="GH117" s="216" t="n">
        <f aca="false">DA117</f>
        <v>0</v>
      </c>
      <c r="GI117" s="216" t="n">
        <f aca="false">DB117</f>
        <v>0</v>
      </c>
      <c r="GJ117" s="216" t="n">
        <f aca="false">DC117</f>
        <v>0</v>
      </c>
      <c r="GK117" s="216" t="n">
        <f aca="false">DD117</f>
        <v>0</v>
      </c>
      <c r="GL117" s="216" t="n">
        <f aca="false">DE117</f>
        <v>0</v>
      </c>
      <c r="GM117" s="216" t="n">
        <f aca="false">DF117</f>
        <v>0</v>
      </c>
      <c r="GN117" s="216" t="n">
        <f aca="false">DG117</f>
        <v>0</v>
      </c>
      <c r="GO117" s="216" t="n">
        <f aca="false">DH117</f>
        <v>0</v>
      </c>
      <c r="GP117" s="216" t="n">
        <f aca="false">DI117</f>
        <v>0</v>
      </c>
      <c r="GQ117" s="216" t="n">
        <f aca="false">DJ117</f>
        <v>0</v>
      </c>
      <c r="GR117" s="216" t="n">
        <f aca="false">DK117</f>
        <v>0</v>
      </c>
      <c r="GS117" s="216" t="n">
        <f aca="false">DL117</f>
        <v>0</v>
      </c>
      <c r="GT117" s="216" t="n">
        <f aca="false">DM117</f>
        <v>0</v>
      </c>
      <c r="GU117" s="216" t="n">
        <f aca="false">DO117</f>
        <v>0</v>
      </c>
      <c r="GV117" s="217" t="n">
        <f aca="false">B117</f>
        <v>0</v>
      </c>
      <c r="GW117" s="126" t="n">
        <f aca="false">C117</f>
        <v>0</v>
      </c>
      <c r="GX117" s="126" t="n">
        <f aca="false">D117</f>
        <v>0</v>
      </c>
      <c r="GY117" s="126" t="n">
        <f aca="false">E117</f>
        <v>0</v>
      </c>
      <c r="GZ117" s="217" t="e">
        <f aca="false">POWER(10,LOG10(INDEX($GG$19:$GT$19,1,MATCH(GZ$19,$GG117:$GT117,-1)))-LOG10(INDEX($GG$19:$GT$19,1,MATCH(GZ$19,$GG117:$GT117,-1))/INDEX($GG$19:$GT$19,1,MATCH(GZ$19,$GG117:$GT117,-1)+1))/(INDEX($GG117:$GT117,1,MATCH(GZ$19,$GG117:$GT117,-1))-INDEX($GG117:$GT117,1,MATCH(GZ$19,$GG117:$GT117,-1)+1))*(INDEX($GG117:$GT117,1,MATCH(GZ$19,$GG117:$GT117,-1))-GZ$19))</f>
        <v>#N/A</v>
      </c>
      <c r="HA117" s="126" t="e">
        <f aca="false">POWER(10,LOG10(INDEX($GG$19:$GT$19,1,MATCH(HA$19,$GG117:$GT117,-1)))-LOG10(INDEX($GG$19:$GT$19,1,MATCH(HA$19,$GG117:$GT117,-1))/INDEX($GG$19:$GT$19,1,MATCH(HA$19,$GG117:$GT117,-1)+1))/(INDEX($GG117:$GT117,1,MATCH(HA$19,$GG117:$GT117,-1))-INDEX($GG117:$GT117,1,MATCH(HA$19,$GG117:$GT117,-1)+1))*(INDEX($GG117:$GT117,1,MATCH(HA$19,$GG117:$GT117,-1))-HA$19))</f>
        <v>#N/A</v>
      </c>
      <c r="HB117" s="126" t="e">
        <f aca="false">POWER(10,LOG10(INDEX($GG$19:$GT$19,1,MATCH(HB$19,$GG117:$GT117,-1)))-LOG10(INDEX($GG$19:$GT$19,1,MATCH(HB$19,$GG117:$GT117,-1))/INDEX($GG$19:$GT$19,1,MATCH(HB$19,$GG117:$GT117,-1)+1))/(INDEX($GG117:$GT117,1,MATCH(HB$19,$GG117:$GT117,-1))-INDEX($GG117:$GT117,1,MATCH(HB$19,$GG117:$GT117,-1)+1))*(INDEX($GG117:$GT117,1,MATCH(HB$19,$GG117:$GT117,-1))-HB$19))</f>
        <v>#N/A</v>
      </c>
      <c r="HC117" s="126" t="e">
        <f aca="false">POWER(10,LOG10(INDEX($GG$19:$GT$19,1,MATCH(HC$19,$GG117:$GT117,-1)))-LOG10(INDEX($GG$19:$GT$19,1,MATCH(HC$19,$GG117:$GT117,-1))/INDEX($GG$19:$GT$19,1,MATCH(HC$19,$GG117:$GT117,-1)+1))/(INDEX($GG117:$GT117,1,MATCH(HC$19,$GG117:$GT117,-1))-INDEX($GG117:$GT117,1,MATCH(HC$19,$GG117:$GT117,-1)+1))*(INDEX($GG117:$GT117,1,MATCH(HC$19,$GG117:$GT117,-1))-HC$19))</f>
        <v>#N/A</v>
      </c>
      <c r="HD117" s="126" t="e">
        <f aca="false">POWER(10,LOG10(INDEX($GG$19:$GT$19,1,MATCH(HD$19,$GG117:$GT117,-1)))-LOG10(INDEX($GG$19:$GT$19,1,MATCH(HD$19,$GG117:$GT117,-1))/INDEX($GG$19:$GT$19,1,MATCH(HD$19,$GG117:$GT117,-1)+1))/(INDEX($GG117:$GT117,1,MATCH(HD$19,$GG117:$GT117,-1))-INDEX($GG117:$GT117,1,MATCH(HD$19,$GG117:$GT117,-1)+1))*(INDEX($GG117:$GT117,1,MATCH(HD$19,$GG117:$GT117,-1))-HD$19))</f>
        <v>#N/A</v>
      </c>
      <c r="HE117" s="126" t="e">
        <f aca="false">POWER(10,LOG10(INDEX($GG$19:$GT$19,1,MATCH(HE$19,$GG117:$GT117,-1)))-LOG10(INDEX($GG$19:$GT$19,1,MATCH(HE$19,$GG117:$GT117,-1))/INDEX($GG$19:$GT$19,1,MATCH(HE$19,$GG117:$GT117,-1)+1))/(INDEX($GG117:$GT117,1,MATCH(HE$19,$GG117:$GT117,-1))-INDEX($GG117:$GT117,1,MATCH(HE$19,$GG117:$GT117,-1)+1))*(INDEX($GG117:$GT117,1,MATCH(HE$19,$GG117:$GT117,-1))-HE$19))</f>
        <v>#N/A</v>
      </c>
      <c r="HF117" s="219" t="e">
        <f aca="false">IF(OR($GZ117="",$HB$13&lt;&gt;""),"",0.0116*(0.7+0.03*$HA$13)*$GZ117^2)</f>
        <v>#N/A</v>
      </c>
      <c r="HG117" s="220" t="e">
        <f aca="false">SUM(HF117*86400)</f>
        <v>#N/A</v>
      </c>
    </row>
    <row r="118" customFormat="false" ht="12.75" hidden="false" customHeight="false" outlineLevel="0" collapsed="false">
      <c r="B118" s="126"/>
      <c r="C118" s="197"/>
      <c r="D118" s="197"/>
      <c r="E118" s="197"/>
      <c r="F118" s="197"/>
      <c r="G118" s="197"/>
      <c r="H118" s="197"/>
      <c r="I118" s="197"/>
      <c r="J118" s="197"/>
      <c r="K118" s="197"/>
      <c r="L118" s="197"/>
      <c r="M118" s="197"/>
      <c r="N118" s="197"/>
      <c r="O118" s="235"/>
      <c r="P118" s="197"/>
      <c r="Q118" s="197"/>
      <c r="R118" s="197"/>
      <c r="S118" s="197"/>
      <c r="T118" s="197"/>
      <c r="U118" s="199"/>
      <c r="V118" s="196" t="n">
        <f aca="false">O118</f>
        <v>0</v>
      </c>
      <c r="W118" s="196"/>
      <c r="X118" s="234"/>
      <c r="Y118" s="234"/>
      <c r="Z118" s="234"/>
      <c r="AA118" s="197"/>
      <c r="AB118" s="197"/>
      <c r="AC118" s="197"/>
      <c r="AD118" s="197"/>
      <c r="AE118" s="197"/>
      <c r="AF118" s="197"/>
      <c r="AG118" s="197"/>
      <c r="AH118" s="197"/>
      <c r="AI118" s="197"/>
      <c r="AJ118" s="197"/>
      <c r="AK118" s="197"/>
      <c r="AL118" s="199"/>
      <c r="AM118" s="199"/>
      <c r="AN118" s="199"/>
      <c r="AO118" s="199"/>
      <c r="AP118" s="199"/>
      <c r="AQ118" s="199"/>
      <c r="AR118" s="199"/>
      <c r="AS118" s="199"/>
      <c r="AT118" s="198" t="n">
        <f aca="false">C118</f>
        <v>0</v>
      </c>
      <c r="AU118" s="198" t="n">
        <f aca="false">D118</f>
        <v>0</v>
      </c>
      <c r="AV118" s="198" t="n">
        <f aca="false">E118</f>
        <v>0</v>
      </c>
      <c r="AW118" s="197"/>
      <c r="AX118" s="197"/>
      <c r="AY118" s="197"/>
      <c r="AZ118" s="197"/>
      <c r="BA118" s="197"/>
      <c r="BB118" s="197"/>
      <c r="BC118" s="197"/>
      <c r="BD118" s="197"/>
      <c r="BE118" s="197"/>
      <c r="BF118" s="198" t="n">
        <f aca="false">C118</f>
        <v>0</v>
      </c>
      <c r="BG118" s="198" t="n">
        <f aca="false">D118</f>
        <v>0</v>
      </c>
      <c r="BH118" s="198" t="n">
        <f aca="false">E118</f>
        <v>0</v>
      </c>
      <c r="BI118" s="197"/>
      <c r="BJ118" s="197"/>
      <c r="BK118" s="197"/>
      <c r="BL118" s="197"/>
      <c r="BM118" s="197"/>
      <c r="BN118" s="197"/>
      <c r="BO118" s="197"/>
      <c r="BP118" s="197"/>
      <c r="BQ118" s="197"/>
      <c r="BR118" s="197"/>
      <c r="BS118" s="197"/>
      <c r="BU118" s="199"/>
      <c r="BV118" s="199"/>
      <c r="BW118" s="199"/>
      <c r="BX118" s="199"/>
      <c r="BY118" s="199"/>
      <c r="BZ118" s="199"/>
      <c r="CA118" s="199"/>
      <c r="CB118" s="199"/>
      <c r="CC118" s="199"/>
      <c r="CD118" s="199"/>
      <c r="CE118" s="199"/>
      <c r="CF118" s="199"/>
      <c r="CG118" s="199"/>
      <c r="CH118" s="199"/>
      <c r="CI118" s="199"/>
      <c r="CJ118" s="199"/>
      <c r="CK118" s="199"/>
      <c r="CL118" s="199"/>
      <c r="CM118" s="199"/>
      <c r="CN118" s="199"/>
      <c r="CO118" s="199"/>
      <c r="CP118" s="199"/>
      <c r="CQ118" s="199"/>
      <c r="CR118" s="199"/>
      <c r="CS118" s="199"/>
      <c r="CT118" s="199"/>
      <c r="CU118" s="199"/>
      <c r="CV118" s="197"/>
      <c r="CX118" s="197"/>
      <c r="CY118" s="197"/>
      <c r="CZ118" s="197"/>
      <c r="DA118" s="197"/>
      <c r="DB118" s="199"/>
      <c r="DC118" s="199"/>
      <c r="DD118" s="199"/>
      <c r="DE118" s="199"/>
      <c r="DF118" s="199"/>
      <c r="DG118" s="199"/>
      <c r="DH118" s="199"/>
      <c r="DI118" s="199"/>
      <c r="DJ118" s="199"/>
      <c r="DK118" s="199"/>
      <c r="DL118" s="199"/>
      <c r="DM118" s="236"/>
      <c r="DN118" s="236"/>
      <c r="DO118" s="236"/>
      <c r="DQ118" s="204" t="n">
        <f aca="false">SUM(CF118:CJ118)</f>
        <v>0</v>
      </c>
      <c r="DR118" s="205" t="n">
        <f aca="false">SUM(CK118:CO118)</f>
        <v>0</v>
      </c>
      <c r="DS118" s="205" t="n">
        <f aca="false">SUM(CK118:CL118)</f>
        <v>0</v>
      </c>
      <c r="DT118" s="205" t="n">
        <f aca="false">SUM(CM118)</f>
        <v>0</v>
      </c>
      <c r="DU118" s="205" t="n">
        <f aca="false">SUM(CN118:CO118)</f>
        <v>0</v>
      </c>
      <c r="DV118" s="206" t="n">
        <f aca="false">SUM(CP118)</f>
        <v>0</v>
      </c>
      <c r="DW118" s="207" t="n">
        <f aca="false">SUM(CU118)</f>
        <v>0</v>
      </c>
      <c r="DX118" s="126"/>
      <c r="DY118" s="126"/>
      <c r="DZ118" s="209" t="n">
        <f aca="false">SUM(DQ118+DR118+DV118+DW118)</f>
        <v>0</v>
      </c>
      <c r="EA118" s="209" t="n">
        <f aca="false">SUM(DS118:DU118)</f>
        <v>0</v>
      </c>
      <c r="EB118" s="210" t="str">
        <f aca="false">IF(DQ118&gt;20,"gr","")</f>
        <v/>
      </c>
      <c r="EC118" s="210" t="str">
        <f aca="false">IF(DR118&gt;20,"sa","")</f>
        <v/>
      </c>
      <c r="ED118" s="209"/>
      <c r="EE118" s="126" t="n">
        <f aca="false">G118</f>
        <v>0</v>
      </c>
      <c r="EF118" s="211" t="str">
        <f aca="false">IF(DY118&gt;15,"F3","")</f>
        <v/>
      </c>
      <c r="EG118" s="211"/>
      <c r="EH118" s="212" t="n">
        <f aca="false">B118</f>
        <v>0</v>
      </c>
      <c r="EI118" s="197"/>
      <c r="EJ118" s="197"/>
      <c r="EK118" s="197"/>
      <c r="EL118" s="213" t="n">
        <f aca="false">I118</f>
        <v>0</v>
      </c>
      <c r="EM118" s="197"/>
      <c r="EN118" s="197"/>
      <c r="EO118" s="197"/>
      <c r="EP118" s="197"/>
      <c r="EQ118" s="197"/>
      <c r="ER118" s="197"/>
      <c r="ES118" s="197"/>
      <c r="ET118" s="214" t="n">
        <f aca="false">EH118</f>
        <v>0</v>
      </c>
      <c r="EU118" s="197"/>
      <c r="EV118" s="197"/>
      <c r="EW118" s="197"/>
      <c r="EX118" s="197"/>
      <c r="EY118" s="197"/>
      <c r="EZ118" s="197"/>
      <c r="FA118" s="197"/>
      <c r="FB118" s="197"/>
      <c r="FC118" s="197"/>
      <c r="FD118" s="197"/>
      <c r="FF118" s="214" t="n">
        <f aca="false">ET118</f>
        <v>0</v>
      </c>
      <c r="FG118" s="197"/>
      <c r="FH118" s="197"/>
      <c r="FI118" s="197"/>
      <c r="FJ118" s="197"/>
      <c r="FK118" s="197"/>
      <c r="FL118" s="197"/>
      <c r="FM118" s="197"/>
      <c r="FN118" s="197"/>
      <c r="FO118" s="197"/>
      <c r="FP118" s="197"/>
      <c r="FQ118" s="197"/>
      <c r="FS118" s="214" t="n">
        <f aca="false">FF118</f>
        <v>0</v>
      </c>
      <c r="FT118" s="197"/>
      <c r="FU118" s="197"/>
      <c r="FV118" s="197"/>
      <c r="FW118" s="197"/>
      <c r="FX118" s="197"/>
      <c r="FY118" s="197"/>
      <c r="FZ118" s="197"/>
      <c r="GA118" s="197"/>
      <c r="GB118" s="197"/>
      <c r="GC118" s="197"/>
      <c r="GD118" s="197"/>
      <c r="GG118" s="126"/>
      <c r="GH118" s="216" t="n">
        <f aca="false">DA118</f>
        <v>0</v>
      </c>
      <c r="GI118" s="216" t="n">
        <f aca="false">DB118</f>
        <v>0</v>
      </c>
      <c r="GJ118" s="216" t="n">
        <f aca="false">DC118</f>
        <v>0</v>
      </c>
      <c r="GK118" s="216" t="n">
        <f aca="false">DD118</f>
        <v>0</v>
      </c>
      <c r="GL118" s="216" t="n">
        <f aca="false">DE118</f>
        <v>0</v>
      </c>
      <c r="GM118" s="216" t="n">
        <f aca="false">DF118</f>
        <v>0</v>
      </c>
      <c r="GN118" s="216" t="n">
        <f aca="false">DG118</f>
        <v>0</v>
      </c>
      <c r="GO118" s="216" t="n">
        <f aca="false">DH118</f>
        <v>0</v>
      </c>
      <c r="GP118" s="216" t="n">
        <f aca="false">DI118</f>
        <v>0</v>
      </c>
      <c r="GQ118" s="216" t="n">
        <f aca="false">DJ118</f>
        <v>0</v>
      </c>
      <c r="GR118" s="216" t="n">
        <f aca="false">DK118</f>
        <v>0</v>
      </c>
      <c r="GS118" s="216" t="n">
        <f aca="false">DL118</f>
        <v>0</v>
      </c>
      <c r="GT118" s="216" t="n">
        <f aca="false">DM118</f>
        <v>0</v>
      </c>
      <c r="GU118" s="216" t="n">
        <f aca="false">DO118</f>
        <v>0</v>
      </c>
      <c r="GV118" s="217" t="n">
        <f aca="false">B118</f>
        <v>0</v>
      </c>
      <c r="GW118" s="126" t="n">
        <f aca="false">C118</f>
        <v>0</v>
      </c>
      <c r="GX118" s="126" t="n">
        <f aca="false">D118</f>
        <v>0</v>
      </c>
      <c r="GY118" s="126" t="n">
        <f aca="false">E118</f>
        <v>0</v>
      </c>
      <c r="GZ118" s="217" t="e">
        <f aca="false">POWER(10,LOG10(INDEX($GG$19:$GT$19,1,MATCH(GZ$19,$GG118:$GT118,-1)))-LOG10(INDEX($GG$19:$GT$19,1,MATCH(GZ$19,$GG118:$GT118,-1))/INDEX($GG$19:$GT$19,1,MATCH(GZ$19,$GG118:$GT118,-1)+1))/(INDEX($GG118:$GT118,1,MATCH(GZ$19,$GG118:$GT118,-1))-INDEX($GG118:$GT118,1,MATCH(GZ$19,$GG118:$GT118,-1)+1))*(INDEX($GG118:$GT118,1,MATCH(GZ$19,$GG118:$GT118,-1))-GZ$19))</f>
        <v>#N/A</v>
      </c>
      <c r="HA118" s="126" t="e">
        <f aca="false">POWER(10,LOG10(INDEX($GG$19:$GT$19,1,MATCH(HA$19,$GG118:$GT118,-1)))-LOG10(INDEX($GG$19:$GT$19,1,MATCH(HA$19,$GG118:$GT118,-1))/INDEX($GG$19:$GT$19,1,MATCH(HA$19,$GG118:$GT118,-1)+1))/(INDEX($GG118:$GT118,1,MATCH(HA$19,$GG118:$GT118,-1))-INDEX($GG118:$GT118,1,MATCH(HA$19,$GG118:$GT118,-1)+1))*(INDEX($GG118:$GT118,1,MATCH(HA$19,$GG118:$GT118,-1))-HA$19))</f>
        <v>#N/A</v>
      </c>
      <c r="HB118" s="126" t="e">
        <f aca="false">POWER(10,LOG10(INDEX($GG$19:$GT$19,1,MATCH(HB$19,$GG118:$GT118,-1)))-LOG10(INDEX($GG$19:$GT$19,1,MATCH(HB$19,$GG118:$GT118,-1))/INDEX($GG$19:$GT$19,1,MATCH(HB$19,$GG118:$GT118,-1)+1))/(INDEX($GG118:$GT118,1,MATCH(HB$19,$GG118:$GT118,-1))-INDEX($GG118:$GT118,1,MATCH(HB$19,$GG118:$GT118,-1)+1))*(INDEX($GG118:$GT118,1,MATCH(HB$19,$GG118:$GT118,-1))-HB$19))</f>
        <v>#N/A</v>
      </c>
      <c r="HC118" s="126" t="e">
        <f aca="false">POWER(10,LOG10(INDEX($GG$19:$GT$19,1,MATCH(HC$19,$GG118:$GT118,-1)))-LOG10(INDEX($GG$19:$GT$19,1,MATCH(HC$19,$GG118:$GT118,-1))/INDEX($GG$19:$GT$19,1,MATCH(HC$19,$GG118:$GT118,-1)+1))/(INDEX($GG118:$GT118,1,MATCH(HC$19,$GG118:$GT118,-1))-INDEX($GG118:$GT118,1,MATCH(HC$19,$GG118:$GT118,-1)+1))*(INDEX($GG118:$GT118,1,MATCH(HC$19,$GG118:$GT118,-1))-HC$19))</f>
        <v>#N/A</v>
      </c>
      <c r="HD118" s="126" t="e">
        <f aca="false">POWER(10,LOG10(INDEX($GG$19:$GT$19,1,MATCH(HD$19,$GG118:$GT118,-1)))-LOG10(INDEX($GG$19:$GT$19,1,MATCH(HD$19,$GG118:$GT118,-1))/INDEX($GG$19:$GT$19,1,MATCH(HD$19,$GG118:$GT118,-1)+1))/(INDEX($GG118:$GT118,1,MATCH(HD$19,$GG118:$GT118,-1))-INDEX($GG118:$GT118,1,MATCH(HD$19,$GG118:$GT118,-1)+1))*(INDEX($GG118:$GT118,1,MATCH(HD$19,$GG118:$GT118,-1))-HD$19))</f>
        <v>#N/A</v>
      </c>
      <c r="HE118" s="126" t="e">
        <f aca="false">POWER(10,LOG10(INDEX($GG$19:$GT$19,1,MATCH(HE$19,$GG118:$GT118,-1)))-LOG10(INDEX($GG$19:$GT$19,1,MATCH(HE$19,$GG118:$GT118,-1))/INDEX($GG$19:$GT$19,1,MATCH(HE$19,$GG118:$GT118,-1)+1))/(INDEX($GG118:$GT118,1,MATCH(HE$19,$GG118:$GT118,-1))-INDEX($GG118:$GT118,1,MATCH(HE$19,$GG118:$GT118,-1)+1))*(INDEX($GG118:$GT118,1,MATCH(HE$19,$GG118:$GT118,-1))-HE$19))</f>
        <v>#N/A</v>
      </c>
      <c r="HF118" s="219" t="e">
        <f aca="false">IF(OR($GZ118="",$HB$13&lt;&gt;""),"",0.0116*(0.7+0.03*$HA$13)*$GZ118^2)</f>
        <v>#N/A</v>
      </c>
      <c r="HG118" s="220" t="e">
        <f aca="false">SUM(HF118*86400)</f>
        <v>#N/A</v>
      </c>
    </row>
    <row r="119" customFormat="false" ht="12.75" hidden="false" customHeight="false" outlineLevel="0" collapsed="false">
      <c r="U119" s="99"/>
      <c r="AI119" s="242"/>
      <c r="AJ119" s="242"/>
      <c r="AK119" s="197"/>
      <c r="AL119" s="243"/>
      <c r="AM119" s="243"/>
      <c r="AN119" s="243"/>
      <c r="AO119" s="243"/>
      <c r="AP119" s="243"/>
      <c r="AQ119" s="243"/>
      <c r="AR119" s="199"/>
      <c r="AS119" s="199"/>
      <c r="AT119" s="197"/>
      <c r="AU119" s="197"/>
      <c r="AV119" s="197"/>
      <c r="AW119" s="237"/>
      <c r="BU119" s="244"/>
      <c r="BV119" s="99"/>
      <c r="BW119" s="99"/>
      <c r="BX119" s="99"/>
      <c r="BY119" s="99"/>
      <c r="BZ119" s="99"/>
      <c r="CA119" s="99"/>
      <c r="CB119" s="99"/>
      <c r="CC119" s="99"/>
      <c r="CD119" s="99"/>
      <c r="CE119" s="99"/>
      <c r="CF119" s="99"/>
      <c r="CG119" s="99"/>
      <c r="CH119" s="99"/>
      <c r="CI119" s="99"/>
      <c r="CJ119" s="99"/>
      <c r="CK119" s="99"/>
      <c r="CL119" s="99"/>
      <c r="CM119" s="99"/>
      <c r="CN119" s="99"/>
      <c r="CO119" s="99"/>
      <c r="CP119" s="99"/>
      <c r="CQ119" s="99"/>
      <c r="CR119" s="99"/>
      <c r="CS119" s="99"/>
      <c r="CT119" s="99"/>
      <c r="CU119" s="99"/>
      <c r="CY119" s="242"/>
      <c r="CZ119" s="242"/>
      <c r="DA119" s="162"/>
      <c r="DB119" s="99"/>
      <c r="DC119" s="99"/>
      <c r="DD119" s="99"/>
      <c r="DE119" s="99"/>
      <c r="DF119" s="99"/>
      <c r="DG119" s="99"/>
      <c r="DH119" s="99"/>
      <c r="DI119" s="99"/>
      <c r="DJ119" s="99"/>
      <c r="DK119" s="99"/>
      <c r="DL119" s="99"/>
      <c r="DM119" s="99"/>
      <c r="DN119" s="99"/>
      <c r="DO119" s="99"/>
      <c r="DQ119" s="204" t="n">
        <f aca="false">SUM(CF119:CJ119)</f>
        <v>0</v>
      </c>
      <c r="DR119" s="205" t="n">
        <f aca="false">SUM(CK119:CO119)</f>
        <v>0</v>
      </c>
      <c r="DS119" s="205" t="n">
        <f aca="false">SUM(CK119:CL119)</f>
        <v>0</v>
      </c>
      <c r="DT119" s="205" t="n">
        <f aca="false">SUM(CM119)</f>
        <v>0</v>
      </c>
      <c r="DU119" s="205" t="n">
        <f aca="false">SUM(CN119:CO119)</f>
        <v>0</v>
      </c>
      <c r="DV119" s="206" t="n">
        <f aca="false">SUM(CP119)</f>
        <v>0</v>
      </c>
      <c r="DW119" s="207" t="n">
        <f aca="false">SUM(CU119)</f>
        <v>0</v>
      </c>
      <c r="DX119" s="126"/>
      <c r="DY119" s="126"/>
      <c r="DZ119" s="209" t="n">
        <f aca="false">SUM(DQ119+DR119+DV119+DW119)</f>
        <v>0</v>
      </c>
      <c r="EA119" s="209" t="n">
        <f aca="false">SUM(DS119:DU119)</f>
        <v>0</v>
      </c>
      <c r="EB119" s="210" t="str">
        <f aca="false">IF(DQ119&gt;20,"gr","")</f>
        <v/>
      </c>
      <c r="EC119" s="210" t="str">
        <f aca="false">IF(DR119&gt;20,"sa","")</f>
        <v/>
      </c>
      <c r="ED119" s="209"/>
      <c r="EE119" s="126" t="n">
        <f aca="false">G119</f>
        <v>0</v>
      </c>
      <c r="EF119" s="211" t="str">
        <f aca="false">IF(DY119&gt;15,"F3","")</f>
        <v/>
      </c>
      <c r="EG119" s="211"/>
      <c r="EH119" s="212" t="n">
        <f aca="false">B119</f>
        <v>0</v>
      </c>
      <c r="EL119" s="27"/>
      <c r="EM119" s="27"/>
      <c r="EN119" s="27"/>
      <c r="EO119" s="27"/>
      <c r="ET119" s="214" t="n">
        <f aca="false">EH119</f>
        <v>0</v>
      </c>
      <c r="EY119" s="242"/>
      <c r="EZ119" s="242"/>
      <c r="FA119" s="242"/>
      <c r="FF119" s="214" t="n">
        <f aca="false">ET119</f>
        <v>0</v>
      </c>
      <c r="FL119" s="242"/>
      <c r="FM119" s="242"/>
      <c r="FN119" s="242"/>
      <c r="FS119" s="214" t="n">
        <f aca="false">FF119</f>
        <v>0</v>
      </c>
      <c r="FY119" s="242"/>
      <c r="FZ119" s="242"/>
      <c r="GA119" s="242"/>
      <c r="GG119" s="126"/>
      <c r="GH119" s="216" t="n">
        <f aca="false">DA119</f>
        <v>0</v>
      </c>
      <c r="GI119" s="216" t="n">
        <f aca="false">DB119</f>
        <v>0</v>
      </c>
      <c r="GJ119" s="216" t="n">
        <f aca="false">DC119</f>
        <v>0</v>
      </c>
      <c r="GK119" s="216" t="n">
        <f aca="false">DD119</f>
        <v>0</v>
      </c>
      <c r="GL119" s="216" t="n">
        <f aca="false">DE119</f>
        <v>0</v>
      </c>
      <c r="GM119" s="216" t="n">
        <f aca="false">DF119</f>
        <v>0</v>
      </c>
      <c r="GN119" s="216" t="n">
        <f aca="false">DG119</f>
        <v>0</v>
      </c>
      <c r="GO119" s="216" t="n">
        <f aca="false">DH119</f>
        <v>0</v>
      </c>
      <c r="GP119" s="216" t="n">
        <f aca="false">DI119</f>
        <v>0</v>
      </c>
      <c r="GQ119" s="216" t="n">
        <f aca="false">DJ119</f>
        <v>0</v>
      </c>
      <c r="GR119" s="216" t="n">
        <f aca="false">DK119</f>
        <v>0</v>
      </c>
      <c r="GS119" s="216" t="n">
        <f aca="false">DL119</f>
        <v>0</v>
      </c>
      <c r="GT119" s="216" t="n">
        <f aca="false">DM119</f>
        <v>0</v>
      </c>
      <c r="GU119" s="216" t="n">
        <f aca="false">DO119</f>
        <v>0</v>
      </c>
      <c r="GV119" s="217" t="n">
        <f aca="false">B119</f>
        <v>0</v>
      </c>
      <c r="GW119" s="126" t="n">
        <f aca="false">C119</f>
        <v>0</v>
      </c>
      <c r="GX119" s="126" t="n">
        <f aca="false">D119</f>
        <v>0</v>
      </c>
      <c r="GY119" s="126" t="n">
        <f aca="false">E119</f>
        <v>0</v>
      </c>
      <c r="GZ119" s="217" t="e">
        <f aca="false">POWER(10,LOG10(INDEX($GG$19:$GT$19,1,MATCH(GZ$19,$GG119:$GT119,-1)))-LOG10(INDEX($GG$19:$GT$19,1,MATCH(GZ$19,$GG119:$GT119,-1))/INDEX($GG$19:$GT$19,1,MATCH(GZ$19,$GG119:$GT119,-1)+1))/(INDEX($GG119:$GT119,1,MATCH(GZ$19,$GG119:$GT119,-1))-INDEX($GG119:$GT119,1,MATCH(GZ$19,$GG119:$GT119,-1)+1))*(INDEX($GG119:$GT119,1,MATCH(GZ$19,$GG119:$GT119,-1))-GZ$19))</f>
        <v>#N/A</v>
      </c>
      <c r="HA119" s="126" t="e">
        <f aca="false">POWER(10,LOG10(INDEX($GG$19:$GT$19,1,MATCH(HA$19,$GG119:$GT119,-1)))-LOG10(INDEX($GG$19:$GT$19,1,MATCH(HA$19,$GG119:$GT119,-1))/INDEX($GG$19:$GT$19,1,MATCH(HA$19,$GG119:$GT119,-1)+1))/(INDEX($GG119:$GT119,1,MATCH(HA$19,$GG119:$GT119,-1))-INDEX($GG119:$GT119,1,MATCH(HA$19,$GG119:$GT119,-1)+1))*(INDEX($GG119:$GT119,1,MATCH(HA$19,$GG119:$GT119,-1))-HA$19))</f>
        <v>#N/A</v>
      </c>
      <c r="HB119" s="126" t="e">
        <f aca="false">POWER(10,LOG10(INDEX($GG$19:$GT$19,1,MATCH(HB$19,$GG119:$GT119,-1)))-LOG10(INDEX($GG$19:$GT$19,1,MATCH(HB$19,$GG119:$GT119,-1))/INDEX($GG$19:$GT$19,1,MATCH(HB$19,$GG119:$GT119,-1)+1))/(INDEX($GG119:$GT119,1,MATCH(HB$19,$GG119:$GT119,-1))-INDEX($GG119:$GT119,1,MATCH(HB$19,$GG119:$GT119,-1)+1))*(INDEX($GG119:$GT119,1,MATCH(HB$19,$GG119:$GT119,-1))-HB$19))</f>
        <v>#N/A</v>
      </c>
      <c r="HC119" s="126" t="e">
        <f aca="false">POWER(10,LOG10(INDEX($GG$19:$GT$19,1,MATCH(HC$19,$GG119:$GT119,-1)))-LOG10(INDEX($GG$19:$GT$19,1,MATCH(HC$19,$GG119:$GT119,-1))/INDEX($GG$19:$GT$19,1,MATCH(HC$19,$GG119:$GT119,-1)+1))/(INDEX($GG119:$GT119,1,MATCH(HC$19,$GG119:$GT119,-1))-INDEX($GG119:$GT119,1,MATCH(HC$19,$GG119:$GT119,-1)+1))*(INDEX($GG119:$GT119,1,MATCH(HC$19,$GG119:$GT119,-1))-HC$19))</f>
        <v>#N/A</v>
      </c>
      <c r="HD119" s="126" t="e">
        <f aca="false">POWER(10,LOG10(INDEX($GG$19:$GT$19,1,MATCH(HD$19,$GG119:$GT119,-1)))-LOG10(INDEX($GG$19:$GT$19,1,MATCH(HD$19,$GG119:$GT119,-1))/INDEX($GG$19:$GT$19,1,MATCH(HD$19,$GG119:$GT119,-1)+1))/(INDEX($GG119:$GT119,1,MATCH(HD$19,$GG119:$GT119,-1))-INDEX($GG119:$GT119,1,MATCH(HD$19,$GG119:$GT119,-1)+1))*(INDEX($GG119:$GT119,1,MATCH(HD$19,$GG119:$GT119,-1))-HD$19))</f>
        <v>#N/A</v>
      </c>
      <c r="HE119" s="126" t="e">
        <f aca="false">POWER(10,LOG10(INDEX($GG$19:$GT$19,1,MATCH(HE$19,$GG119:$GT119,-1)))-LOG10(INDEX($GG$19:$GT$19,1,MATCH(HE$19,$GG119:$GT119,-1))/INDEX($GG$19:$GT$19,1,MATCH(HE$19,$GG119:$GT119,-1)+1))/(INDEX($GG119:$GT119,1,MATCH(HE$19,$GG119:$GT119,-1))-INDEX($GG119:$GT119,1,MATCH(HE$19,$GG119:$GT119,-1)+1))*(INDEX($GG119:$GT119,1,MATCH(HE$19,$GG119:$GT119,-1))-HE$19))</f>
        <v>#N/A</v>
      </c>
      <c r="HF119" s="219" t="e">
        <f aca="false">IF(OR($GZ119="",$HB$13&lt;&gt;""),"",0.0116*(0.7+0.03*$HA$13)*$GZ119^2)</f>
        <v>#N/A</v>
      </c>
      <c r="HG119" s="220" t="e">
        <f aca="false">SUM(HF119*86400)</f>
        <v>#N/A</v>
      </c>
    </row>
    <row r="120" customFormat="false" ht="12.75" hidden="false" customHeight="false" outlineLevel="0" collapsed="false">
      <c r="DW120" s="207" t="n">
        <f aca="false">SUM(CU120)</f>
        <v>0</v>
      </c>
      <c r="EB120" s="210" t="n">
        <f aca="false">IF(DQ120&gt;20,"gr",0)</f>
        <v>0</v>
      </c>
      <c r="EC120" s="245"/>
      <c r="EL120" s="27"/>
      <c r="EM120" s="27"/>
      <c r="EN120" s="27"/>
      <c r="EO120" s="27"/>
      <c r="GG120" s="126"/>
      <c r="GH120" s="216" t="n">
        <f aca="false">DA120</f>
        <v>0</v>
      </c>
      <c r="GI120" s="216" t="n">
        <f aca="false">DB120</f>
        <v>0</v>
      </c>
      <c r="GJ120" s="216" t="n">
        <f aca="false">DC120</f>
        <v>0</v>
      </c>
      <c r="GK120" s="216" t="n">
        <f aca="false">DD120</f>
        <v>0</v>
      </c>
      <c r="GL120" s="216" t="n">
        <f aca="false">DE120</f>
        <v>0</v>
      </c>
      <c r="GM120" s="216" t="n">
        <f aca="false">DF120</f>
        <v>0</v>
      </c>
      <c r="GN120" s="216" t="n">
        <f aca="false">DG120</f>
        <v>0</v>
      </c>
      <c r="GO120" s="216" t="n">
        <f aca="false">DH120</f>
        <v>0</v>
      </c>
      <c r="GP120" s="216" t="n">
        <f aca="false">DI120</f>
        <v>0</v>
      </c>
      <c r="GQ120" s="216" t="n">
        <f aca="false">DJ120</f>
        <v>0</v>
      </c>
      <c r="GR120" s="216" t="n">
        <f aca="false">DK120</f>
        <v>0</v>
      </c>
      <c r="GS120" s="216" t="n">
        <f aca="false">DL120</f>
        <v>0</v>
      </c>
      <c r="GT120" s="216" t="n">
        <f aca="false">DM120</f>
        <v>0</v>
      </c>
      <c r="GU120" s="216" t="n">
        <f aca="false">DO120</f>
        <v>0</v>
      </c>
      <c r="GV120" s="217" t="n">
        <f aca="false">B120</f>
        <v>0</v>
      </c>
      <c r="GW120" s="126" t="n">
        <f aca="false">C120</f>
        <v>0</v>
      </c>
      <c r="GX120" s="126" t="n">
        <f aca="false">D120</f>
        <v>0</v>
      </c>
      <c r="GY120" s="126" t="n">
        <f aca="false">E120</f>
        <v>0</v>
      </c>
      <c r="GZ120" s="217" t="e">
        <f aca="false">POWER(10,LOG10(INDEX($GG$19:$GT$19,1,MATCH(GZ$19,$GG120:$GT120,-1)))-LOG10(INDEX($GG$19:$GT$19,1,MATCH(GZ$19,$GG120:$GT120,-1))/INDEX($GG$19:$GT$19,1,MATCH(GZ$19,$GG120:$GT120,-1)+1))/(INDEX($GG120:$GT120,1,MATCH(GZ$19,$GG120:$GT120,-1))-INDEX($GG120:$GT120,1,MATCH(GZ$19,$GG120:$GT120,-1)+1))*(INDEX($GG120:$GT120,1,MATCH(GZ$19,$GG120:$GT120,-1))-GZ$19))</f>
        <v>#N/A</v>
      </c>
      <c r="HA120" s="126" t="e">
        <f aca="false">POWER(10,LOG10(INDEX($GG$19:$GT$19,1,MATCH(HA$19,$GG120:$GT120,-1)))-LOG10(INDEX($GG$19:$GT$19,1,MATCH(HA$19,$GG120:$GT120,-1))/INDEX($GG$19:$GT$19,1,MATCH(HA$19,$GG120:$GT120,-1)+1))/(INDEX($GG120:$GT120,1,MATCH(HA$19,$GG120:$GT120,-1))-INDEX($GG120:$GT120,1,MATCH(HA$19,$GG120:$GT120,-1)+1))*(INDEX($GG120:$GT120,1,MATCH(HA$19,$GG120:$GT120,-1))-HA$19))</f>
        <v>#N/A</v>
      </c>
      <c r="HB120" s="126" t="e">
        <f aca="false">POWER(10,LOG10(INDEX($GG$19:$GT$19,1,MATCH(HB$19,$GG120:$GT120,-1)))-LOG10(INDEX($GG$19:$GT$19,1,MATCH(HB$19,$GG120:$GT120,-1))/INDEX($GG$19:$GT$19,1,MATCH(HB$19,$GG120:$GT120,-1)+1))/(INDEX($GG120:$GT120,1,MATCH(HB$19,$GG120:$GT120,-1))-INDEX($GG120:$GT120,1,MATCH(HB$19,$GG120:$GT120,-1)+1))*(INDEX($GG120:$GT120,1,MATCH(HB$19,$GG120:$GT120,-1))-HB$19))</f>
        <v>#N/A</v>
      </c>
      <c r="HC120" s="126" t="e">
        <f aca="false">POWER(10,LOG10(INDEX($GG$19:$GT$19,1,MATCH(HC$19,$GG120:$GT120,-1)))-LOG10(INDEX($GG$19:$GT$19,1,MATCH(HC$19,$GG120:$GT120,-1))/INDEX($GG$19:$GT$19,1,MATCH(HC$19,$GG120:$GT120,-1)+1))/(INDEX($GG120:$GT120,1,MATCH(HC$19,$GG120:$GT120,-1))-INDEX($GG120:$GT120,1,MATCH(HC$19,$GG120:$GT120,-1)+1))*(INDEX($GG120:$GT120,1,MATCH(HC$19,$GG120:$GT120,-1))-HC$19))</f>
        <v>#N/A</v>
      </c>
      <c r="HD120" s="126" t="e">
        <f aca="false">POWER(10,LOG10(INDEX($GG$19:$GT$19,1,MATCH(HD$19,$GG120:$GT120,-1)))-LOG10(INDEX($GG$19:$GT$19,1,MATCH(HD$19,$GG120:$GT120,-1))/INDEX($GG$19:$GT$19,1,MATCH(HD$19,$GG120:$GT120,-1)+1))/(INDEX($GG120:$GT120,1,MATCH(HD$19,$GG120:$GT120,-1))-INDEX($GG120:$GT120,1,MATCH(HD$19,$GG120:$GT120,-1)+1))*(INDEX($GG120:$GT120,1,MATCH(HD$19,$GG120:$GT120,-1))-HD$19))</f>
        <v>#N/A</v>
      </c>
      <c r="HE120" s="126" t="e">
        <f aca="false">POWER(10,LOG10(INDEX($GG$19:$GT$19,1,MATCH(HE$19,$GG120:$GT120,-1)))-LOG10(INDEX($GG$19:$GT$19,1,MATCH(HE$19,$GG120:$GT120,-1))/INDEX($GG$19:$GT$19,1,MATCH(HE$19,$GG120:$GT120,-1)+1))/(INDEX($GG120:$GT120,1,MATCH(HE$19,$GG120:$GT120,-1))-INDEX($GG120:$GT120,1,MATCH(HE$19,$GG120:$GT120,-1)+1))*(INDEX($GG120:$GT120,1,MATCH(HE$19,$GG120:$GT120,-1))-HE$19))</f>
        <v>#N/A</v>
      </c>
      <c r="HF120" s="219" t="e">
        <f aca="false">IF(OR($GZ120="",$HB$13&lt;&gt;""),"",0.0116*(0.7+0.03*$HA$13)*$GZ120^2)</f>
        <v>#N/A</v>
      </c>
      <c r="HG120" s="220" t="e">
        <f aca="false">SUM(HF120*86400)</f>
        <v>#N/A</v>
      </c>
    </row>
    <row r="121" customFormat="false" ht="12.75" hidden="false" customHeight="false" outlineLevel="0" collapsed="false">
      <c r="EL121" s="27"/>
      <c r="EM121" s="27"/>
      <c r="EN121" s="27"/>
      <c r="EO121" s="27"/>
      <c r="GG121" s="126"/>
      <c r="GH121" s="216" t="n">
        <f aca="false">DA121</f>
        <v>0</v>
      </c>
      <c r="GI121" s="216" t="n">
        <f aca="false">DB121</f>
        <v>0</v>
      </c>
      <c r="GJ121" s="216" t="n">
        <f aca="false">DC121</f>
        <v>0</v>
      </c>
      <c r="GK121" s="216" t="n">
        <f aca="false">DD121</f>
        <v>0</v>
      </c>
      <c r="GL121" s="216" t="n">
        <f aca="false">DE121</f>
        <v>0</v>
      </c>
      <c r="GM121" s="216" t="n">
        <f aca="false">DF121</f>
        <v>0</v>
      </c>
      <c r="GN121" s="216" t="n">
        <f aca="false">DG121</f>
        <v>0</v>
      </c>
      <c r="GO121" s="216" t="n">
        <f aca="false">DH121</f>
        <v>0</v>
      </c>
      <c r="GP121" s="216" t="n">
        <f aca="false">DI121</f>
        <v>0</v>
      </c>
      <c r="GQ121" s="216" t="n">
        <f aca="false">DJ121</f>
        <v>0</v>
      </c>
      <c r="GR121" s="216" t="n">
        <f aca="false">DK121</f>
        <v>0</v>
      </c>
      <c r="GS121" s="216" t="n">
        <f aca="false">DL121</f>
        <v>0</v>
      </c>
      <c r="GT121" s="216" t="n">
        <f aca="false">DM121</f>
        <v>0</v>
      </c>
      <c r="GU121" s="216" t="n">
        <f aca="false">DO121</f>
        <v>0</v>
      </c>
      <c r="GV121" s="217" t="n">
        <f aca="false">B121</f>
        <v>0</v>
      </c>
      <c r="GW121" s="126" t="n">
        <f aca="false">C121</f>
        <v>0</v>
      </c>
      <c r="GX121" s="126" t="n">
        <f aca="false">D121</f>
        <v>0</v>
      </c>
      <c r="GY121" s="126" t="n">
        <f aca="false">E121</f>
        <v>0</v>
      </c>
      <c r="GZ121" s="217" t="e">
        <f aca="false">POWER(10,LOG10(INDEX($GG$19:$GT$19,1,MATCH(GZ$19,$GG121:$GT121,-1)))-LOG10(INDEX($GG$19:$GT$19,1,MATCH(GZ$19,$GG121:$GT121,-1))/INDEX($GG$19:$GT$19,1,MATCH(GZ$19,$GG121:$GT121,-1)+1))/(INDEX($GG121:$GT121,1,MATCH(GZ$19,$GG121:$GT121,-1))-INDEX($GG121:$GT121,1,MATCH(GZ$19,$GG121:$GT121,-1)+1))*(INDEX($GG121:$GT121,1,MATCH(GZ$19,$GG121:$GT121,-1))-GZ$19))</f>
        <v>#N/A</v>
      </c>
      <c r="HA121" s="126" t="e">
        <f aca="false">POWER(10,LOG10(INDEX($GG$19:$GT$19,1,MATCH(HA$19,$GG121:$GT121,-1)))-LOG10(INDEX($GG$19:$GT$19,1,MATCH(HA$19,$GG121:$GT121,-1))/INDEX($GG$19:$GT$19,1,MATCH(HA$19,$GG121:$GT121,-1)+1))/(INDEX($GG121:$GT121,1,MATCH(HA$19,$GG121:$GT121,-1))-INDEX($GG121:$GT121,1,MATCH(HA$19,$GG121:$GT121,-1)+1))*(INDEX($GG121:$GT121,1,MATCH(HA$19,$GG121:$GT121,-1))-HA$19))</f>
        <v>#N/A</v>
      </c>
      <c r="HB121" s="126" t="e">
        <f aca="false">POWER(10,LOG10(INDEX($GG$19:$GT$19,1,MATCH(HB$19,$GG121:$GT121,-1)))-LOG10(INDEX($GG$19:$GT$19,1,MATCH(HB$19,$GG121:$GT121,-1))/INDEX($GG$19:$GT$19,1,MATCH(HB$19,$GG121:$GT121,-1)+1))/(INDEX($GG121:$GT121,1,MATCH(HB$19,$GG121:$GT121,-1))-INDEX($GG121:$GT121,1,MATCH(HB$19,$GG121:$GT121,-1)+1))*(INDEX($GG121:$GT121,1,MATCH(HB$19,$GG121:$GT121,-1))-HB$19))</f>
        <v>#N/A</v>
      </c>
      <c r="HC121" s="126" t="e">
        <f aca="false">POWER(10,LOG10(INDEX($GG$19:$GT$19,1,MATCH(HC$19,$GG121:$GT121,-1)))-LOG10(INDEX($GG$19:$GT$19,1,MATCH(HC$19,$GG121:$GT121,-1))/INDEX($GG$19:$GT$19,1,MATCH(HC$19,$GG121:$GT121,-1)+1))/(INDEX($GG121:$GT121,1,MATCH(HC$19,$GG121:$GT121,-1))-INDEX($GG121:$GT121,1,MATCH(HC$19,$GG121:$GT121,-1)+1))*(INDEX($GG121:$GT121,1,MATCH(HC$19,$GG121:$GT121,-1))-HC$19))</f>
        <v>#N/A</v>
      </c>
      <c r="HD121" s="126" t="e">
        <f aca="false">POWER(10,LOG10(INDEX($GG$19:$GT$19,1,MATCH(HD$19,$GG121:$GT121,-1)))-LOG10(INDEX($GG$19:$GT$19,1,MATCH(HD$19,$GG121:$GT121,-1))/INDEX($GG$19:$GT$19,1,MATCH(HD$19,$GG121:$GT121,-1)+1))/(INDEX($GG121:$GT121,1,MATCH(HD$19,$GG121:$GT121,-1))-INDEX($GG121:$GT121,1,MATCH(HD$19,$GG121:$GT121,-1)+1))*(INDEX($GG121:$GT121,1,MATCH(HD$19,$GG121:$GT121,-1))-HD$19))</f>
        <v>#N/A</v>
      </c>
      <c r="HE121" s="126" t="e">
        <f aca="false">POWER(10,LOG10(INDEX($GG$19:$GT$19,1,MATCH(HE$19,$GG121:$GT121,-1)))-LOG10(INDEX($GG$19:$GT$19,1,MATCH(HE$19,$GG121:$GT121,-1))/INDEX($GG$19:$GT$19,1,MATCH(HE$19,$GG121:$GT121,-1)+1))/(INDEX($GG121:$GT121,1,MATCH(HE$19,$GG121:$GT121,-1))-INDEX($GG121:$GT121,1,MATCH(HE$19,$GG121:$GT121,-1)+1))*(INDEX($GG121:$GT121,1,MATCH(HE$19,$GG121:$GT121,-1))-HE$19))</f>
        <v>#N/A</v>
      </c>
      <c r="HF121" s="219" t="e">
        <f aca="false">IF(OR($GZ121="",$HB$13&lt;&gt;""),"",0.0116*(0.7+0.03*$HA$13)*$GZ121^2)</f>
        <v>#N/A</v>
      </c>
      <c r="HG121" s="220" t="e">
        <f aca="false">SUM(HF121*86400)</f>
        <v>#N/A</v>
      </c>
    </row>
    <row r="122" customFormat="false" ht="12.75" hidden="false" customHeight="false" outlineLevel="0" collapsed="false">
      <c r="EL122" s="27"/>
      <c r="EM122" s="27"/>
      <c r="EN122" s="27"/>
      <c r="EO122" s="27"/>
      <c r="GG122" s="126"/>
      <c r="GH122" s="216" t="n">
        <f aca="false">DA122</f>
        <v>0</v>
      </c>
      <c r="GI122" s="216" t="n">
        <f aca="false">DB122</f>
        <v>0</v>
      </c>
      <c r="GJ122" s="216" t="n">
        <f aca="false">DC122</f>
        <v>0</v>
      </c>
      <c r="GK122" s="216" t="n">
        <f aca="false">DD122</f>
        <v>0</v>
      </c>
      <c r="GL122" s="216" t="n">
        <f aca="false">DE122</f>
        <v>0</v>
      </c>
      <c r="GM122" s="216" t="n">
        <f aca="false">DF122</f>
        <v>0</v>
      </c>
      <c r="GN122" s="216" t="n">
        <f aca="false">DG122</f>
        <v>0</v>
      </c>
      <c r="GO122" s="216" t="n">
        <f aca="false">DH122</f>
        <v>0</v>
      </c>
      <c r="GP122" s="216" t="n">
        <f aca="false">DI122</f>
        <v>0</v>
      </c>
      <c r="GQ122" s="216" t="n">
        <f aca="false">DJ122</f>
        <v>0</v>
      </c>
      <c r="GR122" s="216" t="n">
        <f aca="false">DK122</f>
        <v>0</v>
      </c>
      <c r="GS122" s="216" t="n">
        <f aca="false">DL122</f>
        <v>0</v>
      </c>
      <c r="GT122" s="216" t="n">
        <f aca="false">DM122</f>
        <v>0</v>
      </c>
      <c r="GU122" s="216" t="n">
        <f aca="false">DO122</f>
        <v>0</v>
      </c>
      <c r="GV122" s="217" t="n">
        <f aca="false">B122</f>
        <v>0</v>
      </c>
      <c r="GW122" s="126" t="n">
        <f aca="false">C122</f>
        <v>0</v>
      </c>
      <c r="GX122" s="126" t="n">
        <f aca="false">D122</f>
        <v>0</v>
      </c>
      <c r="GY122" s="126" t="n">
        <f aca="false">E122</f>
        <v>0</v>
      </c>
      <c r="GZ122" s="217" t="e">
        <f aca="false">POWER(10,LOG10(INDEX($GG$19:$GT$19,1,MATCH(GZ$19,$GG122:$GT122,-1)))-LOG10(INDEX($GG$19:$GT$19,1,MATCH(GZ$19,$GG122:$GT122,-1))/INDEX($GG$19:$GT$19,1,MATCH(GZ$19,$GG122:$GT122,-1)+1))/(INDEX($GG122:$GT122,1,MATCH(GZ$19,$GG122:$GT122,-1))-INDEX($GG122:$GT122,1,MATCH(GZ$19,$GG122:$GT122,-1)+1))*(INDEX($GG122:$GT122,1,MATCH(GZ$19,$GG122:$GT122,-1))-GZ$19))</f>
        <v>#N/A</v>
      </c>
      <c r="HA122" s="126" t="e">
        <f aca="false">POWER(10,LOG10(INDEX($GG$19:$GT$19,1,MATCH(HA$19,$GG122:$GT122,-1)))-LOG10(INDEX($GG$19:$GT$19,1,MATCH(HA$19,$GG122:$GT122,-1))/INDEX($GG$19:$GT$19,1,MATCH(HA$19,$GG122:$GT122,-1)+1))/(INDEX($GG122:$GT122,1,MATCH(HA$19,$GG122:$GT122,-1))-INDEX($GG122:$GT122,1,MATCH(HA$19,$GG122:$GT122,-1)+1))*(INDEX($GG122:$GT122,1,MATCH(HA$19,$GG122:$GT122,-1))-HA$19))</f>
        <v>#N/A</v>
      </c>
      <c r="HB122" s="126" t="e">
        <f aca="false">POWER(10,LOG10(INDEX($GG$19:$GT$19,1,MATCH(HB$19,$GG122:$GT122,-1)))-LOG10(INDEX($GG$19:$GT$19,1,MATCH(HB$19,$GG122:$GT122,-1))/INDEX($GG$19:$GT$19,1,MATCH(HB$19,$GG122:$GT122,-1)+1))/(INDEX($GG122:$GT122,1,MATCH(HB$19,$GG122:$GT122,-1))-INDEX($GG122:$GT122,1,MATCH(HB$19,$GG122:$GT122,-1)+1))*(INDEX($GG122:$GT122,1,MATCH(HB$19,$GG122:$GT122,-1))-HB$19))</f>
        <v>#N/A</v>
      </c>
      <c r="HC122" s="126" t="e">
        <f aca="false">POWER(10,LOG10(INDEX($GG$19:$GT$19,1,MATCH(HC$19,$GG122:$GT122,-1)))-LOG10(INDEX($GG$19:$GT$19,1,MATCH(HC$19,$GG122:$GT122,-1))/INDEX($GG$19:$GT$19,1,MATCH(HC$19,$GG122:$GT122,-1)+1))/(INDEX($GG122:$GT122,1,MATCH(HC$19,$GG122:$GT122,-1))-INDEX($GG122:$GT122,1,MATCH(HC$19,$GG122:$GT122,-1)+1))*(INDEX($GG122:$GT122,1,MATCH(HC$19,$GG122:$GT122,-1))-HC$19))</f>
        <v>#N/A</v>
      </c>
      <c r="HD122" s="126" t="e">
        <f aca="false">POWER(10,LOG10(INDEX($GG$19:$GT$19,1,MATCH(HD$19,$GG122:$GT122,-1)))-LOG10(INDEX($GG$19:$GT$19,1,MATCH(HD$19,$GG122:$GT122,-1))/INDEX($GG$19:$GT$19,1,MATCH(HD$19,$GG122:$GT122,-1)+1))/(INDEX($GG122:$GT122,1,MATCH(HD$19,$GG122:$GT122,-1))-INDEX($GG122:$GT122,1,MATCH(HD$19,$GG122:$GT122,-1)+1))*(INDEX($GG122:$GT122,1,MATCH(HD$19,$GG122:$GT122,-1))-HD$19))</f>
        <v>#N/A</v>
      </c>
      <c r="HE122" s="126" t="e">
        <f aca="false">POWER(10,LOG10(INDEX($GG$19:$GT$19,1,MATCH(HE$19,$GG122:$GT122,-1)))-LOG10(INDEX($GG$19:$GT$19,1,MATCH(HE$19,$GG122:$GT122,-1))/INDEX($GG$19:$GT$19,1,MATCH(HE$19,$GG122:$GT122,-1)+1))/(INDEX($GG122:$GT122,1,MATCH(HE$19,$GG122:$GT122,-1))-INDEX($GG122:$GT122,1,MATCH(HE$19,$GG122:$GT122,-1)+1))*(INDEX($GG122:$GT122,1,MATCH(HE$19,$GG122:$GT122,-1))-HE$19))</f>
        <v>#N/A</v>
      </c>
      <c r="HF122" s="219" t="e">
        <f aca="false">IF(OR($GZ122="",$HB$13&lt;&gt;""),"",0.0116*(0.7+0.03*$HA$13)*$GZ122^2)</f>
        <v>#N/A</v>
      </c>
      <c r="HG122" s="220" t="e">
        <f aca="false">SUM(HF122*86400)</f>
        <v>#N/A</v>
      </c>
    </row>
    <row r="123" customFormat="false" ht="12.75" hidden="false" customHeight="false" outlineLevel="0" collapsed="false">
      <c r="EL123" s="27"/>
      <c r="EM123" s="27"/>
      <c r="EN123" s="27"/>
      <c r="EO123" s="27"/>
      <c r="GG123" s="126"/>
      <c r="GH123" s="216" t="n">
        <f aca="false">DA123</f>
        <v>0</v>
      </c>
      <c r="GI123" s="216" t="n">
        <f aca="false">DB123</f>
        <v>0</v>
      </c>
      <c r="GJ123" s="216" t="n">
        <f aca="false">DC123</f>
        <v>0</v>
      </c>
      <c r="GK123" s="216" t="n">
        <f aca="false">DD123</f>
        <v>0</v>
      </c>
      <c r="GL123" s="216" t="n">
        <f aca="false">DE123</f>
        <v>0</v>
      </c>
      <c r="GM123" s="216" t="n">
        <f aca="false">DF123</f>
        <v>0</v>
      </c>
      <c r="GN123" s="216" t="n">
        <f aca="false">DG123</f>
        <v>0</v>
      </c>
      <c r="GO123" s="216" t="n">
        <f aca="false">DH123</f>
        <v>0</v>
      </c>
      <c r="GP123" s="216" t="n">
        <f aca="false">DI123</f>
        <v>0</v>
      </c>
      <c r="GQ123" s="216" t="n">
        <f aca="false">DJ123</f>
        <v>0</v>
      </c>
      <c r="GR123" s="216" t="n">
        <f aca="false">DK123</f>
        <v>0</v>
      </c>
      <c r="GS123" s="216" t="n">
        <f aca="false">DL123</f>
        <v>0</v>
      </c>
      <c r="GT123" s="216" t="n">
        <f aca="false">DM123</f>
        <v>0</v>
      </c>
      <c r="GU123" s="216" t="n">
        <f aca="false">DO123</f>
        <v>0</v>
      </c>
      <c r="GV123" s="217" t="n">
        <f aca="false">B123</f>
        <v>0</v>
      </c>
      <c r="GW123" s="126" t="n">
        <f aca="false">C123</f>
        <v>0</v>
      </c>
      <c r="GX123" s="126" t="n">
        <f aca="false">D123</f>
        <v>0</v>
      </c>
      <c r="GY123" s="126" t="n">
        <f aca="false">E123</f>
        <v>0</v>
      </c>
      <c r="GZ123" s="217" t="e">
        <f aca="false">POWER(10,LOG10(INDEX($GG$19:$GT$19,1,MATCH(GZ$19,$GG123:$GT123,-1)))-LOG10(INDEX($GG$19:$GT$19,1,MATCH(GZ$19,$GG123:$GT123,-1))/INDEX($GG$19:$GT$19,1,MATCH(GZ$19,$GG123:$GT123,-1)+1))/(INDEX($GG123:$GT123,1,MATCH(GZ$19,$GG123:$GT123,-1))-INDEX($GG123:$GT123,1,MATCH(GZ$19,$GG123:$GT123,-1)+1))*(INDEX($GG123:$GT123,1,MATCH(GZ$19,$GG123:$GT123,-1))-GZ$19))</f>
        <v>#N/A</v>
      </c>
      <c r="HA123" s="126" t="e">
        <f aca="false">POWER(10,LOG10(INDEX($GG$19:$GT$19,1,MATCH(HA$19,$GG123:$GT123,-1)))-LOG10(INDEX($GG$19:$GT$19,1,MATCH(HA$19,$GG123:$GT123,-1))/INDEX($GG$19:$GT$19,1,MATCH(HA$19,$GG123:$GT123,-1)+1))/(INDEX($GG123:$GT123,1,MATCH(HA$19,$GG123:$GT123,-1))-INDEX($GG123:$GT123,1,MATCH(HA$19,$GG123:$GT123,-1)+1))*(INDEX($GG123:$GT123,1,MATCH(HA$19,$GG123:$GT123,-1))-HA$19))</f>
        <v>#N/A</v>
      </c>
      <c r="HB123" s="126" t="e">
        <f aca="false">POWER(10,LOG10(INDEX($GG$19:$GT$19,1,MATCH(HB$19,$GG123:$GT123,-1)))-LOG10(INDEX($GG$19:$GT$19,1,MATCH(HB$19,$GG123:$GT123,-1))/INDEX($GG$19:$GT$19,1,MATCH(HB$19,$GG123:$GT123,-1)+1))/(INDEX($GG123:$GT123,1,MATCH(HB$19,$GG123:$GT123,-1))-INDEX($GG123:$GT123,1,MATCH(HB$19,$GG123:$GT123,-1)+1))*(INDEX($GG123:$GT123,1,MATCH(HB$19,$GG123:$GT123,-1))-HB$19))</f>
        <v>#N/A</v>
      </c>
      <c r="HC123" s="126" t="e">
        <f aca="false">POWER(10,LOG10(INDEX($GG$19:$GT$19,1,MATCH(HC$19,$GG123:$GT123,-1)))-LOG10(INDEX($GG$19:$GT$19,1,MATCH(HC$19,$GG123:$GT123,-1))/INDEX($GG$19:$GT$19,1,MATCH(HC$19,$GG123:$GT123,-1)+1))/(INDEX($GG123:$GT123,1,MATCH(HC$19,$GG123:$GT123,-1))-INDEX($GG123:$GT123,1,MATCH(HC$19,$GG123:$GT123,-1)+1))*(INDEX($GG123:$GT123,1,MATCH(HC$19,$GG123:$GT123,-1))-HC$19))</f>
        <v>#N/A</v>
      </c>
      <c r="HD123" s="126" t="e">
        <f aca="false">POWER(10,LOG10(INDEX($GG$19:$GT$19,1,MATCH(HD$19,$GG123:$GT123,-1)))-LOG10(INDEX($GG$19:$GT$19,1,MATCH(HD$19,$GG123:$GT123,-1))/INDEX($GG$19:$GT$19,1,MATCH(HD$19,$GG123:$GT123,-1)+1))/(INDEX($GG123:$GT123,1,MATCH(HD$19,$GG123:$GT123,-1))-INDEX($GG123:$GT123,1,MATCH(HD$19,$GG123:$GT123,-1)+1))*(INDEX($GG123:$GT123,1,MATCH(HD$19,$GG123:$GT123,-1))-HD$19))</f>
        <v>#N/A</v>
      </c>
      <c r="HE123" s="126" t="e">
        <f aca="false">POWER(10,LOG10(INDEX($GG$19:$GT$19,1,MATCH(HE$19,$GG123:$GT123,-1)))-LOG10(INDEX($GG$19:$GT$19,1,MATCH(HE$19,$GG123:$GT123,-1))/INDEX($GG$19:$GT$19,1,MATCH(HE$19,$GG123:$GT123,-1)+1))/(INDEX($GG123:$GT123,1,MATCH(HE$19,$GG123:$GT123,-1))-INDEX($GG123:$GT123,1,MATCH(HE$19,$GG123:$GT123,-1)+1))*(INDEX($GG123:$GT123,1,MATCH(HE$19,$GG123:$GT123,-1))-HE$19))</f>
        <v>#N/A</v>
      </c>
      <c r="HF123" s="219" t="e">
        <f aca="false">IF(OR($GZ123="",$HB$13&lt;&gt;""),"",0.0116*(0.7+0.03*$HA$13)*$GZ123^2)</f>
        <v>#N/A</v>
      </c>
      <c r="HG123" s="220" t="e">
        <f aca="false">SUM(HF123*86400)</f>
        <v>#N/A</v>
      </c>
    </row>
    <row r="124" customFormat="false" ht="12.75" hidden="false" customHeight="false" outlineLevel="0" collapsed="false">
      <c r="EL124" s="27"/>
      <c r="EM124" s="27"/>
      <c r="EN124" s="27"/>
      <c r="EO124" s="27"/>
      <c r="GG124" s="126"/>
      <c r="GH124" s="216" t="n">
        <f aca="false">DA124</f>
        <v>0</v>
      </c>
      <c r="GI124" s="216" t="n">
        <f aca="false">DB124</f>
        <v>0</v>
      </c>
      <c r="GJ124" s="216" t="n">
        <f aca="false">DC124</f>
        <v>0</v>
      </c>
      <c r="GK124" s="216" t="n">
        <f aca="false">DD124</f>
        <v>0</v>
      </c>
      <c r="GL124" s="216" t="n">
        <f aca="false">DE124</f>
        <v>0</v>
      </c>
      <c r="GM124" s="216" t="n">
        <f aca="false">DF124</f>
        <v>0</v>
      </c>
      <c r="GN124" s="216" t="n">
        <f aca="false">DG124</f>
        <v>0</v>
      </c>
      <c r="GO124" s="216" t="n">
        <f aca="false">DH124</f>
        <v>0</v>
      </c>
      <c r="GP124" s="216" t="n">
        <f aca="false">DI124</f>
        <v>0</v>
      </c>
      <c r="GQ124" s="216" t="n">
        <f aca="false">DJ124</f>
        <v>0</v>
      </c>
      <c r="GR124" s="216" t="n">
        <f aca="false">DK124</f>
        <v>0</v>
      </c>
      <c r="GS124" s="216" t="n">
        <f aca="false">DL124</f>
        <v>0</v>
      </c>
      <c r="GT124" s="216" t="n">
        <f aca="false">DM124</f>
        <v>0</v>
      </c>
      <c r="GU124" s="216" t="n">
        <f aca="false">DO124</f>
        <v>0</v>
      </c>
      <c r="GV124" s="217" t="n">
        <f aca="false">B124</f>
        <v>0</v>
      </c>
      <c r="GW124" s="126" t="n">
        <f aca="false">C124</f>
        <v>0</v>
      </c>
      <c r="GX124" s="126" t="n">
        <f aca="false">D124</f>
        <v>0</v>
      </c>
      <c r="GY124" s="126" t="n">
        <f aca="false">E124</f>
        <v>0</v>
      </c>
      <c r="GZ124" s="217" t="e">
        <f aca="false">POWER(10,LOG10(INDEX($GG$19:$GT$19,1,MATCH(GZ$19,$GG124:$GT124,-1)))-LOG10(INDEX($GG$19:$GT$19,1,MATCH(GZ$19,$GG124:$GT124,-1))/INDEX($GG$19:$GT$19,1,MATCH(GZ$19,$GG124:$GT124,-1)+1))/(INDEX($GG124:$GT124,1,MATCH(GZ$19,$GG124:$GT124,-1))-INDEX($GG124:$GT124,1,MATCH(GZ$19,$GG124:$GT124,-1)+1))*(INDEX($GG124:$GT124,1,MATCH(GZ$19,$GG124:$GT124,-1))-GZ$19))</f>
        <v>#N/A</v>
      </c>
      <c r="HA124" s="126" t="e">
        <f aca="false">POWER(10,LOG10(INDEX($GG$19:$GT$19,1,MATCH(HA$19,$GG124:$GT124,-1)))-LOG10(INDEX($GG$19:$GT$19,1,MATCH(HA$19,$GG124:$GT124,-1))/INDEX($GG$19:$GT$19,1,MATCH(HA$19,$GG124:$GT124,-1)+1))/(INDEX($GG124:$GT124,1,MATCH(HA$19,$GG124:$GT124,-1))-INDEX($GG124:$GT124,1,MATCH(HA$19,$GG124:$GT124,-1)+1))*(INDEX($GG124:$GT124,1,MATCH(HA$19,$GG124:$GT124,-1))-HA$19))</f>
        <v>#N/A</v>
      </c>
      <c r="HB124" s="126" t="e">
        <f aca="false">POWER(10,LOG10(INDEX($GG$19:$GT$19,1,MATCH(HB$19,$GG124:$GT124,-1)))-LOG10(INDEX($GG$19:$GT$19,1,MATCH(HB$19,$GG124:$GT124,-1))/INDEX($GG$19:$GT$19,1,MATCH(HB$19,$GG124:$GT124,-1)+1))/(INDEX($GG124:$GT124,1,MATCH(HB$19,$GG124:$GT124,-1))-INDEX($GG124:$GT124,1,MATCH(HB$19,$GG124:$GT124,-1)+1))*(INDEX($GG124:$GT124,1,MATCH(HB$19,$GG124:$GT124,-1))-HB$19))</f>
        <v>#N/A</v>
      </c>
      <c r="HC124" s="126" t="e">
        <f aca="false">POWER(10,LOG10(INDEX($GG$19:$GT$19,1,MATCH(HC$19,$GG124:$GT124,-1)))-LOG10(INDEX($GG$19:$GT$19,1,MATCH(HC$19,$GG124:$GT124,-1))/INDEX($GG$19:$GT$19,1,MATCH(HC$19,$GG124:$GT124,-1)+1))/(INDEX($GG124:$GT124,1,MATCH(HC$19,$GG124:$GT124,-1))-INDEX($GG124:$GT124,1,MATCH(HC$19,$GG124:$GT124,-1)+1))*(INDEX($GG124:$GT124,1,MATCH(HC$19,$GG124:$GT124,-1))-HC$19))</f>
        <v>#N/A</v>
      </c>
      <c r="HD124" s="126" t="e">
        <f aca="false">POWER(10,LOG10(INDEX($GG$19:$GT$19,1,MATCH(HD$19,$GG124:$GT124,-1)))-LOG10(INDEX($GG$19:$GT$19,1,MATCH(HD$19,$GG124:$GT124,-1))/INDEX($GG$19:$GT$19,1,MATCH(HD$19,$GG124:$GT124,-1)+1))/(INDEX($GG124:$GT124,1,MATCH(HD$19,$GG124:$GT124,-1))-INDEX($GG124:$GT124,1,MATCH(HD$19,$GG124:$GT124,-1)+1))*(INDEX($GG124:$GT124,1,MATCH(HD$19,$GG124:$GT124,-1))-HD$19))</f>
        <v>#N/A</v>
      </c>
      <c r="HE124" s="126" t="e">
        <f aca="false">POWER(10,LOG10(INDEX($GG$19:$GT$19,1,MATCH(HE$19,$GG124:$GT124,-1)))-LOG10(INDEX($GG$19:$GT$19,1,MATCH(HE$19,$GG124:$GT124,-1))/INDEX($GG$19:$GT$19,1,MATCH(HE$19,$GG124:$GT124,-1)+1))/(INDEX($GG124:$GT124,1,MATCH(HE$19,$GG124:$GT124,-1))-INDEX($GG124:$GT124,1,MATCH(HE$19,$GG124:$GT124,-1)+1))*(INDEX($GG124:$GT124,1,MATCH(HE$19,$GG124:$GT124,-1))-HE$19))</f>
        <v>#N/A</v>
      </c>
      <c r="HF124" s="219" t="e">
        <f aca="false">IF(OR($GZ124="",$HB$13&lt;&gt;""),"",0.0116*(0.7+0.03*$HA$13)*$GZ124^2)</f>
        <v>#N/A</v>
      </c>
      <c r="HG124" s="220" t="e">
        <f aca="false">SUM(HF124*86400)</f>
        <v>#N/A</v>
      </c>
    </row>
    <row r="125" customFormat="false" ht="12.75" hidden="false" customHeight="false" outlineLevel="0" collapsed="false">
      <c r="EL125" s="27"/>
      <c r="EM125" s="27"/>
      <c r="EN125" s="27"/>
      <c r="EO125" s="27"/>
      <c r="GG125" s="126"/>
      <c r="GH125" s="216" t="n">
        <f aca="false">DA125</f>
        <v>0</v>
      </c>
      <c r="GI125" s="216" t="n">
        <f aca="false">DB125</f>
        <v>0</v>
      </c>
      <c r="GJ125" s="216" t="n">
        <f aca="false">DC125</f>
        <v>0</v>
      </c>
      <c r="GK125" s="216" t="n">
        <f aca="false">DD125</f>
        <v>0</v>
      </c>
      <c r="GL125" s="216" t="n">
        <f aca="false">DE125</f>
        <v>0</v>
      </c>
      <c r="GM125" s="216" t="n">
        <f aca="false">DF125</f>
        <v>0</v>
      </c>
      <c r="GN125" s="216" t="n">
        <f aca="false">DG125</f>
        <v>0</v>
      </c>
      <c r="GO125" s="216" t="n">
        <f aca="false">DH125</f>
        <v>0</v>
      </c>
      <c r="GP125" s="216" t="n">
        <f aca="false">DI125</f>
        <v>0</v>
      </c>
      <c r="GQ125" s="216" t="n">
        <f aca="false">DJ125</f>
        <v>0</v>
      </c>
      <c r="GR125" s="216" t="n">
        <f aca="false">DK125</f>
        <v>0</v>
      </c>
      <c r="GS125" s="216" t="n">
        <f aca="false">DL125</f>
        <v>0</v>
      </c>
      <c r="GT125" s="216" t="n">
        <f aca="false">DM125</f>
        <v>0</v>
      </c>
      <c r="GU125" s="216" t="n">
        <f aca="false">DO125</f>
        <v>0</v>
      </c>
      <c r="GV125" s="217" t="n">
        <f aca="false">B125</f>
        <v>0</v>
      </c>
      <c r="GW125" s="126" t="n">
        <f aca="false">C125</f>
        <v>0</v>
      </c>
      <c r="GX125" s="126" t="n">
        <f aca="false">D125</f>
        <v>0</v>
      </c>
      <c r="GY125" s="126" t="n">
        <f aca="false">E125</f>
        <v>0</v>
      </c>
      <c r="GZ125" s="217" t="e">
        <f aca="false">POWER(10,LOG10(INDEX($GG$19:$GT$19,1,MATCH(GZ$19,$GG125:$GT125,-1)))-LOG10(INDEX($GG$19:$GT$19,1,MATCH(GZ$19,$GG125:$GT125,-1))/INDEX($GG$19:$GT$19,1,MATCH(GZ$19,$GG125:$GT125,-1)+1))/(INDEX($GG125:$GT125,1,MATCH(GZ$19,$GG125:$GT125,-1))-INDEX($GG125:$GT125,1,MATCH(GZ$19,$GG125:$GT125,-1)+1))*(INDEX($GG125:$GT125,1,MATCH(GZ$19,$GG125:$GT125,-1))-GZ$19))</f>
        <v>#N/A</v>
      </c>
      <c r="HA125" s="126" t="e">
        <f aca="false">POWER(10,LOG10(INDEX($GG$19:$GT$19,1,MATCH(HA$19,$GG125:$GT125,-1)))-LOG10(INDEX($GG$19:$GT$19,1,MATCH(HA$19,$GG125:$GT125,-1))/INDEX($GG$19:$GT$19,1,MATCH(HA$19,$GG125:$GT125,-1)+1))/(INDEX($GG125:$GT125,1,MATCH(HA$19,$GG125:$GT125,-1))-INDEX($GG125:$GT125,1,MATCH(HA$19,$GG125:$GT125,-1)+1))*(INDEX($GG125:$GT125,1,MATCH(HA$19,$GG125:$GT125,-1))-HA$19))</f>
        <v>#N/A</v>
      </c>
      <c r="HB125" s="126" t="e">
        <f aca="false">POWER(10,LOG10(INDEX($GG$19:$GT$19,1,MATCH(HB$19,$GG125:$GT125,-1)))-LOG10(INDEX($GG$19:$GT$19,1,MATCH(HB$19,$GG125:$GT125,-1))/INDEX($GG$19:$GT$19,1,MATCH(HB$19,$GG125:$GT125,-1)+1))/(INDEX($GG125:$GT125,1,MATCH(HB$19,$GG125:$GT125,-1))-INDEX($GG125:$GT125,1,MATCH(HB$19,$GG125:$GT125,-1)+1))*(INDEX($GG125:$GT125,1,MATCH(HB$19,$GG125:$GT125,-1))-HB$19))</f>
        <v>#N/A</v>
      </c>
      <c r="HC125" s="126" t="e">
        <f aca="false">POWER(10,LOG10(INDEX($GG$19:$GT$19,1,MATCH(HC$19,$GG125:$GT125,-1)))-LOG10(INDEX($GG$19:$GT$19,1,MATCH(HC$19,$GG125:$GT125,-1))/INDEX($GG$19:$GT$19,1,MATCH(HC$19,$GG125:$GT125,-1)+1))/(INDEX($GG125:$GT125,1,MATCH(HC$19,$GG125:$GT125,-1))-INDEX($GG125:$GT125,1,MATCH(HC$19,$GG125:$GT125,-1)+1))*(INDEX($GG125:$GT125,1,MATCH(HC$19,$GG125:$GT125,-1))-HC$19))</f>
        <v>#N/A</v>
      </c>
      <c r="HD125" s="126" t="e">
        <f aca="false">POWER(10,LOG10(INDEX($GG$19:$GT$19,1,MATCH(HD$19,$GG125:$GT125,-1)))-LOG10(INDEX($GG$19:$GT$19,1,MATCH(HD$19,$GG125:$GT125,-1))/INDEX($GG$19:$GT$19,1,MATCH(HD$19,$GG125:$GT125,-1)+1))/(INDEX($GG125:$GT125,1,MATCH(HD$19,$GG125:$GT125,-1))-INDEX($GG125:$GT125,1,MATCH(HD$19,$GG125:$GT125,-1)+1))*(INDEX($GG125:$GT125,1,MATCH(HD$19,$GG125:$GT125,-1))-HD$19))</f>
        <v>#N/A</v>
      </c>
      <c r="HE125" s="126" t="e">
        <f aca="false">POWER(10,LOG10(INDEX($GG$19:$GT$19,1,MATCH(HE$19,$GG125:$GT125,-1)))-LOG10(INDEX($GG$19:$GT$19,1,MATCH(HE$19,$GG125:$GT125,-1))/INDEX($GG$19:$GT$19,1,MATCH(HE$19,$GG125:$GT125,-1)+1))/(INDEX($GG125:$GT125,1,MATCH(HE$19,$GG125:$GT125,-1))-INDEX($GG125:$GT125,1,MATCH(HE$19,$GG125:$GT125,-1)+1))*(INDEX($GG125:$GT125,1,MATCH(HE$19,$GG125:$GT125,-1))-HE$19))</f>
        <v>#N/A</v>
      </c>
      <c r="HF125" s="219" t="e">
        <f aca="false">IF(OR($GZ125="",$HB$13&lt;&gt;""),"",0.0116*(0.7+0.03*$HA$13)*$GZ125^2)</f>
        <v>#N/A</v>
      </c>
      <c r="HG125" s="220" t="e">
        <f aca="false">SUM(HF125*86400)</f>
        <v>#N/A</v>
      </c>
    </row>
    <row r="126" customFormat="false" ht="12.75" hidden="false" customHeight="false" outlineLevel="0" collapsed="false">
      <c r="EL126" s="27"/>
      <c r="EM126" s="27"/>
      <c r="EN126" s="27"/>
      <c r="EO126" s="27"/>
      <c r="GG126" s="126"/>
      <c r="GH126" s="216" t="n">
        <f aca="false">DA126</f>
        <v>0</v>
      </c>
      <c r="GI126" s="216" t="n">
        <f aca="false">DB126</f>
        <v>0</v>
      </c>
      <c r="GJ126" s="216" t="n">
        <f aca="false">DC126</f>
        <v>0</v>
      </c>
      <c r="GK126" s="216" t="n">
        <f aca="false">DD126</f>
        <v>0</v>
      </c>
      <c r="GL126" s="216" t="n">
        <f aca="false">DE126</f>
        <v>0</v>
      </c>
      <c r="GM126" s="216" t="n">
        <f aca="false">DF126</f>
        <v>0</v>
      </c>
      <c r="GN126" s="216" t="n">
        <f aca="false">DG126</f>
        <v>0</v>
      </c>
      <c r="GO126" s="216" t="n">
        <f aca="false">DH126</f>
        <v>0</v>
      </c>
      <c r="GP126" s="216" t="n">
        <f aca="false">DI126</f>
        <v>0</v>
      </c>
      <c r="GQ126" s="216" t="n">
        <f aca="false">DJ126</f>
        <v>0</v>
      </c>
      <c r="GR126" s="216" t="n">
        <f aca="false">DK126</f>
        <v>0</v>
      </c>
      <c r="GS126" s="216" t="n">
        <f aca="false">DL126</f>
        <v>0</v>
      </c>
      <c r="GT126" s="216" t="n">
        <f aca="false">DM126</f>
        <v>0</v>
      </c>
      <c r="GU126" s="216" t="n">
        <f aca="false">DO126</f>
        <v>0</v>
      </c>
      <c r="GV126" s="217" t="n">
        <f aca="false">B126</f>
        <v>0</v>
      </c>
      <c r="GW126" s="126" t="n">
        <f aca="false">C126</f>
        <v>0</v>
      </c>
      <c r="GX126" s="126" t="n">
        <f aca="false">D126</f>
        <v>0</v>
      </c>
      <c r="GY126" s="126" t="n">
        <f aca="false">E126</f>
        <v>0</v>
      </c>
      <c r="GZ126" s="217" t="e">
        <f aca="false">POWER(10,LOG10(INDEX($GG$19:$GT$19,1,MATCH(GZ$19,$GG126:$GT126,-1)))-LOG10(INDEX($GG$19:$GT$19,1,MATCH(GZ$19,$GG126:$GT126,-1))/INDEX($GG$19:$GT$19,1,MATCH(GZ$19,$GG126:$GT126,-1)+1))/(INDEX($GG126:$GT126,1,MATCH(GZ$19,$GG126:$GT126,-1))-INDEX($GG126:$GT126,1,MATCH(GZ$19,$GG126:$GT126,-1)+1))*(INDEX($GG126:$GT126,1,MATCH(GZ$19,$GG126:$GT126,-1))-GZ$19))</f>
        <v>#N/A</v>
      </c>
      <c r="HA126" s="126" t="e">
        <f aca="false">POWER(10,LOG10(INDEX($GG$19:$GT$19,1,MATCH(HA$19,$GG126:$GT126,-1)))-LOG10(INDEX($GG$19:$GT$19,1,MATCH(HA$19,$GG126:$GT126,-1))/INDEX($GG$19:$GT$19,1,MATCH(HA$19,$GG126:$GT126,-1)+1))/(INDEX($GG126:$GT126,1,MATCH(HA$19,$GG126:$GT126,-1))-INDEX($GG126:$GT126,1,MATCH(HA$19,$GG126:$GT126,-1)+1))*(INDEX($GG126:$GT126,1,MATCH(HA$19,$GG126:$GT126,-1))-HA$19))</f>
        <v>#N/A</v>
      </c>
      <c r="HB126" s="126" t="e">
        <f aca="false">POWER(10,LOG10(INDEX($GG$19:$GT$19,1,MATCH(HB$19,$GG126:$GT126,-1)))-LOG10(INDEX($GG$19:$GT$19,1,MATCH(HB$19,$GG126:$GT126,-1))/INDEX($GG$19:$GT$19,1,MATCH(HB$19,$GG126:$GT126,-1)+1))/(INDEX($GG126:$GT126,1,MATCH(HB$19,$GG126:$GT126,-1))-INDEX($GG126:$GT126,1,MATCH(HB$19,$GG126:$GT126,-1)+1))*(INDEX($GG126:$GT126,1,MATCH(HB$19,$GG126:$GT126,-1))-HB$19))</f>
        <v>#N/A</v>
      </c>
      <c r="HC126" s="126" t="e">
        <f aca="false">POWER(10,LOG10(INDEX($GG$19:$GT$19,1,MATCH(HC$19,$GG126:$GT126,-1)))-LOG10(INDEX($GG$19:$GT$19,1,MATCH(HC$19,$GG126:$GT126,-1))/INDEX($GG$19:$GT$19,1,MATCH(HC$19,$GG126:$GT126,-1)+1))/(INDEX($GG126:$GT126,1,MATCH(HC$19,$GG126:$GT126,-1))-INDEX($GG126:$GT126,1,MATCH(HC$19,$GG126:$GT126,-1)+1))*(INDEX($GG126:$GT126,1,MATCH(HC$19,$GG126:$GT126,-1))-HC$19))</f>
        <v>#N/A</v>
      </c>
      <c r="HD126" s="126" t="e">
        <f aca="false">POWER(10,LOG10(INDEX($GG$19:$GT$19,1,MATCH(HD$19,$GG126:$GT126,-1)))-LOG10(INDEX($GG$19:$GT$19,1,MATCH(HD$19,$GG126:$GT126,-1))/INDEX($GG$19:$GT$19,1,MATCH(HD$19,$GG126:$GT126,-1)+1))/(INDEX($GG126:$GT126,1,MATCH(HD$19,$GG126:$GT126,-1))-INDEX($GG126:$GT126,1,MATCH(HD$19,$GG126:$GT126,-1)+1))*(INDEX($GG126:$GT126,1,MATCH(HD$19,$GG126:$GT126,-1))-HD$19))</f>
        <v>#N/A</v>
      </c>
      <c r="HE126" s="126" t="e">
        <f aca="false">POWER(10,LOG10(INDEX($GG$19:$GT$19,1,MATCH(HE$19,$GG126:$GT126,-1)))-LOG10(INDEX($GG$19:$GT$19,1,MATCH(HE$19,$GG126:$GT126,-1))/INDEX($GG$19:$GT$19,1,MATCH(HE$19,$GG126:$GT126,-1)+1))/(INDEX($GG126:$GT126,1,MATCH(HE$19,$GG126:$GT126,-1))-INDEX($GG126:$GT126,1,MATCH(HE$19,$GG126:$GT126,-1)+1))*(INDEX($GG126:$GT126,1,MATCH(HE$19,$GG126:$GT126,-1))-HE$19))</f>
        <v>#N/A</v>
      </c>
      <c r="HF126" s="219" t="e">
        <f aca="false">IF(OR($GZ126="",$HB$13&lt;&gt;""),"",0.0116*(0.7+0.03*$HA$13)*$GZ126^2)</f>
        <v>#N/A</v>
      </c>
      <c r="HG126" s="220" t="e">
        <f aca="false">SUM(HF126*86400)</f>
        <v>#N/A</v>
      </c>
    </row>
    <row r="127" customFormat="false" ht="12.75" hidden="false" customHeight="false" outlineLevel="0" collapsed="false">
      <c r="EL127" s="27"/>
      <c r="EM127" s="27"/>
      <c r="EN127" s="27"/>
      <c r="EO127" s="27"/>
      <c r="GG127" s="126"/>
      <c r="GH127" s="216" t="n">
        <f aca="false">DA127</f>
        <v>0</v>
      </c>
      <c r="GI127" s="216" t="n">
        <f aca="false">DB127</f>
        <v>0</v>
      </c>
      <c r="GJ127" s="216" t="n">
        <f aca="false">DC127</f>
        <v>0</v>
      </c>
      <c r="GK127" s="216" t="n">
        <f aca="false">DD127</f>
        <v>0</v>
      </c>
      <c r="GL127" s="216" t="n">
        <f aca="false">DE127</f>
        <v>0</v>
      </c>
      <c r="GM127" s="216" t="n">
        <f aca="false">DF127</f>
        <v>0</v>
      </c>
      <c r="GN127" s="216" t="n">
        <f aca="false">DG127</f>
        <v>0</v>
      </c>
      <c r="GO127" s="216" t="n">
        <f aca="false">DH127</f>
        <v>0</v>
      </c>
      <c r="GP127" s="216" t="n">
        <f aca="false">DI127</f>
        <v>0</v>
      </c>
      <c r="GQ127" s="216" t="n">
        <f aca="false">DJ127</f>
        <v>0</v>
      </c>
      <c r="GR127" s="216" t="n">
        <f aca="false">DK127</f>
        <v>0</v>
      </c>
      <c r="GS127" s="216" t="n">
        <f aca="false">DL127</f>
        <v>0</v>
      </c>
      <c r="GT127" s="216" t="n">
        <f aca="false">DM127</f>
        <v>0</v>
      </c>
      <c r="GU127" s="216" t="n">
        <f aca="false">DO127</f>
        <v>0</v>
      </c>
      <c r="GV127" s="217" t="n">
        <f aca="false">B127</f>
        <v>0</v>
      </c>
      <c r="GW127" s="126" t="n">
        <f aca="false">C127</f>
        <v>0</v>
      </c>
      <c r="GX127" s="126" t="n">
        <f aca="false">D127</f>
        <v>0</v>
      </c>
      <c r="GY127" s="126" t="n">
        <f aca="false">E127</f>
        <v>0</v>
      </c>
      <c r="GZ127" s="217" t="e">
        <f aca="false">POWER(10,LOG10(INDEX($GG$19:$GT$19,1,MATCH(GZ$19,$GG127:$GT127,-1)))-LOG10(INDEX($GG$19:$GT$19,1,MATCH(GZ$19,$GG127:$GT127,-1))/INDEX($GG$19:$GT$19,1,MATCH(GZ$19,$GG127:$GT127,-1)+1))/(INDEX($GG127:$GT127,1,MATCH(GZ$19,$GG127:$GT127,-1))-INDEX($GG127:$GT127,1,MATCH(GZ$19,$GG127:$GT127,-1)+1))*(INDEX($GG127:$GT127,1,MATCH(GZ$19,$GG127:$GT127,-1))-GZ$19))</f>
        <v>#N/A</v>
      </c>
      <c r="HA127" s="126" t="e">
        <f aca="false">POWER(10,LOG10(INDEX($GG$19:$GT$19,1,MATCH(HA$19,$GG127:$GT127,-1)))-LOG10(INDEX($GG$19:$GT$19,1,MATCH(HA$19,$GG127:$GT127,-1))/INDEX($GG$19:$GT$19,1,MATCH(HA$19,$GG127:$GT127,-1)+1))/(INDEX($GG127:$GT127,1,MATCH(HA$19,$GG127:$GT127,-1))-INDEX($GG127:$GT127,1,MATCH(HA$19,$GG127:$GT127,-1)+1))*(INDEX($GG127:$GT127,1,MATCH(HA$19,$GG127:$GT127,-1))-HA$19))</f>
        <v>#N/A</v>
      </c>
      <c r="HB127" s="126" t="e">
        <f aca="false">POWER(10,LOG10(INDEX($GG$19:$GT$19,1,MATCH(HB$19,$GG127:$GT127,-1)))-LOG10(INDEX($GG$19:$GT$19,1,MATCH(HB$19,$GG127:$GT127,-1))/INDEX($GG$19:$GT$19,1,MATCH(HB$19,$GG127:$GT127,-1)+1))/(INDEX($GG127:$GT127,1,MATCH(HB$19,$GG127:$GT127,-1))-INDEX($GG127:$GT127,1,MATCH(HB$19,$GG127:$GT127,-1)+1))*(INDEX($GG127:$GT127,1,MATCH(HB$19,$GG127:$GT127,-1))-HB$19))</f>
        <v>#N/A</v>
      </c>
      <c r="HC127" s="126" t="e">
        <f aca="false">POWER(10,LOG10(INDEX($GG$19:$GT$19,1,MATCH(HC$19,$GG127:$GT127,-1)))-LOG10(INDEX($GG$19:$GT$19,1,MATCH(HC$19,$GG127:$GT127,-1))/INDEX($GG$19:$GT$19,1,MATCH(HC$19,$GG127:$GT127,-1)+1))/(INDEX($GG127:$GT127,1,MATCH(HC$19,$GG127:$GT127,-1))-INDEX($GG127:$GT127,1,MATCH(HC$19,$GG127:$GT127,-1)+1))*(INDEX($GG127:$GT127,1,MATCH(HC$19,$GG127:$GT127,-1))-HC$19))</f>
        <v>#N/A</v>
      </c>
      <c r="HD127" s="126" t="e">
        <f aca="false">POWER(10,LOG10(INDEX($GG$19:$GT$19,1,MATCH(HD$19,$GG127:$GT127,-1)))-LOG10(INDEX($GG$19:$GT$19,1,MATCH(HD$19,$GG127:$GT127,-1))/INDEX($GG$19:$GT$19,1,MATCH(HD$19,$GG127:$GT127,-1)+1))/(INDEX($GG127:$GT127,1,MATCH(HD$19,$GG127:$GT127,-1))-INDEX($GG127:$GT127,1,MATCH(HD$19,$GG127:$GT127,-1)+1))*(INDEX($GG127:$GT127,1,MATCH(HD$19,$GG127:$GT127,-1))-HD$19))</f>
        <v>#N/A</v>
      </c>
      <c r="HE127" s="126" t="e">
        <f aca="false">POWER(10,LOG10(INDEX($GG$19:$GT$19,1,MATCH(HE$19,$GG127:$GT127,-1)))-LOG10(INDEX($GG$19:$GT$19,1,MATCH(HE$19,$GG127:$GT127,-1))/INDEX($GG$19:$GT$19,1,MATCH(HE$19,$GG127:$GT127,-1)+1))/(INDEX($GG127:$GT127,1,MATCH(HE$19,$GG127:$GT127,-1))-INDEX($GG127:$GT127,1,MATCH(HE$19,$GG127:$GT127,-1)+1))*(INDEX($GG127:$GT127,1,MATCH(HE$19,$GG127:$GT127,-1))-HE$19))</f>
        <v>#N/A</v>
      </c>
      <c r="HF127" s="219" t="e">
        <f aca="false">IF(OR($GZ127="",$HB$13&lt;&gt;""),"",0.0116*(0.7+0.03*$HA$13)*$GZ127^2)</f>
        <v>#N/A</v>
      </c>
      <c r="HG127" s="220" t="e">
        <f aca="false">SUM(HF127*86400)</f>
        <v>#N/A</v>
      </c>
    </row>
    <row r="128" customFormat="false" ht="12.75" hidden="false" customHeight="false" outlineLevel="0" collapsed="false">
      <c r="EL128" s="27"/>
      <c r="EM128" s="27"/>
      <c r="EN128" s="27"/>
      <c r="EO128" s="27"/>
      <c r="GG128" s="126"/>
      <c r="GH128" s="216" t="n">
        <f aca="false">DA128</f>
        <v>0</v>
      </c>
      <c r="GI128" s="216" t="n">
        <f aca="false">DB128</f>
        <v>0</v>
      </c>
      <c r="GJ128" s="216" t="n">
        <f aca="false">DC128</f>
        <v>0</v>
      </c>
      <c r="GK128" s="216" t="n">
        <f aca="false">DD128</f>
        <v>0</v>
      </c>
      <c r="GL128" s="216" t="n">
        <f aca="false">DE128</f>
        <v>0</v>
      </c>
      <c r="GM128" s="216" t="n">
        <f aca="false">DF128</f>
        <v>0</v>
      </c>
      <c r="GN128" s="216" t="n">
        <f aca="false">DG128</f>
        <v>0</v>
      </c>
      <c r="GO128" s="216" t="n">
        <f aca="false">DH128</f>
        <v>0</v>
      </c>
      <c r="GP128" s="216" t="n">
        <f aca="false">DI128</f>
        <v>0</v>
      </c>
      <c r="GQ128" s="216" t="n">
        <f aca="false">DJ128</f>
        <v>0</v>
      </c>
      <c r="GR128" s="216" t="n">
        <f aca="false">DK128</f>
        <v>0</v>
      </c>
      <c r="GS128" s="216" t="n">
        <f aca="false">DL128</f>
        <v>0</v>
      </c>
      <c r="GT128" s="216" t="n">
        <f aca="false">DM128</f>
        <v>0</v>
      </c>
      <c r="GU128" s="216" t="n">
        <f aca="false">DO128</f>
        <v>0</v>
      </c>
      <c r="GV128" s="217" t="n">
        <f aca="false">B128</f>
        <v>0</v>
      </c>
      <c r="GW128" s="126" t="n">
        <f aca="false">C128</f>
        <v>0</v>
      </c>
      <c r="GX128" s="126" t="n">
        <f aca="false">D128</f>
        <v>0</v>
      </c>
      <c r="GY128" s="126" t="n">
        <f aca="false">E128</f>
        <v>0</v>
      </c>
      <c r="GZ128" s="217" t="e">
        <f aca="false">POWER(10,LOG10(INDEX($GG$19:$GT$19,1,MATCH(GZ$19,$GG128:$GT128,-1)))-LOG10(INDEX($GG$19:$GT$19,1,MATCH(GZ$19,$GG128:$GT128,-1))/INDEX($GG$19:$GT$19,1,MATCH(GZ$19,$GG128:$GT128,-1)+1))/(INDEX($GG128:$GT128,1,MATCH(GZ$19,$GG128:$GT128,-1))-INDEX($GG128:$GT128,1,MATCH(GZ$19,$GG128:$GT128,-1)+1))*(INDEX($GG128:$GT128,1,MATCH(GZ$19,$GG128:$GT128,-1))-GZ$19))</f>
        <v>#N/A</v>
      </c>
      <c r="HA128" s="126" t="e">
        <f aca="false">POWER(10,LOG10(INDEX($GG$19:$GT$19,1,MATCH(HA$19,$GG128:$GT128,-1)))-LOG10(INDEX($GG$19:$GT$19,1,MATCH(HA$19,$GG128:$GT128,-1))/INDEX($GG$19:$GT$19,1,MATCH(HA$19,$GG128:$GT128,-1)+1))/(INDEX($GG128:$GT128,1,MATCH(HA$19,$GG128:$GT128,-1))-INDEX($GG128:$GT128,1,MATCH(HA$19,$GG128:$GT128,-1)+1))*(INDEX($GG128:$GT128,1,MATCH(HA$19,$GG128:$GT128,-1))-HA$19))</f>
        <v>#N/A</v>
      </c>
      <c r="HB128" s="126" t="e">
        <f aca="false">POWER(10,LOG10(INDEX($GG$19:$GT$19,1,MATCH(HB$19,$GG128:$GT128,-1)))-LOG10(INDEX($GG$19:$GT$19,1,MATCH(HB$19,$GG128:$GT128,-1))/INDEX($GG$19:$GT$19,1,MATCH(HB$19,$GG128:$GT128,-1)+1))/(INDEX($GG128:$GT128,1,MATCH(HB$19,$GG128:$GT128,-1))-INDEX($GG128:$GT128,1,MATCH(HB$19,$GG128:$GT128,-1)+1))*(INDEX($GG128:$GT128,1,MATCH(HB$19,$GG128:$GT128,-1))-HB$19))</f>
        <v>#N/A</v>
      </c>
      <c r="HC128" s="126" t="e">
        <f aca="false">POWER(10,LOG10(INDEX($GG$19:$GT$19,1,MATCH(HC$19,$GG128:$GT128,-1)))-LOG10(INDEX($GG$19:$GT$19,1,MATCH(HC$19,$GG128:$GT128,-1))/INDEX($GG$19:$GT$19,1,MATCH(HC$19,$GG128:$GT128,-1)+1))/(INDEX($GG128:$GT128,1,MATCH(HC$19,$GG128:$GT128,-1))-INDEX($GG128:$GT128,1,MATCH(HC$19,$GG128:$GT128,-1)+1))*(INDEX($GG128:$GT128,1,MATCH(HC$19,$GG128:$GT128,-1))-HC$19))</f>
        <v>#N/A</v>
      </c>
      <c r="HD128" s="126" t="e">
        <f aca="false">POWER(10,LOG10(INDEX($GG$19:$GT$19,1,MATCH(HD$19,$GG128:$GT128,-1)))-LOG10(INDEX($GG$19:$GT$19,1,MATCH(HD$19,$GG128:$GT128,-1))/INDEX($GG$19:$GT$19,1,MATCH(HD$19,$GG128:$GT128,-1)+1))/(INDEX($GG128:$GT128,1,MATCH(HD$19,$GG128:$GT128,-1))-INDEX($GG128:$GT128,1,MATCH(HD$19,$GG128:$GT128,-1)+1))*(INDEX($GG128:$GT128,1,MATCH(HD$19,$GG128:$GT128,-1))-HD$19))</f>
        <v>#N/A</v>
      </c>
      <c r="HE128" s="126" t="e">
        <f aca="false">POWER(10,LOG10(INDEX($GG$19:$GT$19,1,MATCH(HE$19,$GG128:$GT128,-1)))-LOG10(INDEX($GG$19:$GT$19,1,MATCH(HE$19,$GG128:$GT128,-1))/INDEX($GG$19:$GT$19,1,MATCH(HE$19,$GG128:$GT128,-1)+1))/(INDEX($GG128:$GT128,1,MATCH(HE$19,$GG128:$GT128,-1))-INDEX($GG128:$GT128,1,MATCH(HE$19,$GG128:$GT128,-1)+1))*(INDEX($GG128:$GT128,1,MATCH(HE$19,$GG128:$GT128,-1))-HE$19))</f>
        <v>#N/A</v>
      </c>
      <c r="HF128" s="219" t="e">
        <f aca="false">IF(OR($GZ128="",$HB$13&lt;&gt;""),"",0.0116*(0.7+0.03*$HA$13)*$GZ128^2)</f>
        <v>#N/A</v>
      </c>
      <c r="HG128" s="220" t="e">
        <f aca="false">SUM(HF128*86400)</f>
        <v>#N/A</v>
      </c>
    </row>
    <row r="129" customFormat="false" ht="12.75" hidden="false" customHeight="false" outlineLevel="0" collapsed="false">
      <c r="EL129" s="27"/>
      <c r="EM129" s="27"/>
      <c r="EN129" s="27"/>
      <c r="EO129" s="27"/>
      <c r="GG129" s="126"/>
      <c r="GH129" s="216" t="n">
        <f aca="false">DA129</f>
        <v>0</v>
      </c>
      <c r="GI129" s="216" t="n">
        <f aca="false">DB129</f>
        <v>0</v>
      </c>
      <c r="GJ129" s="216" t="n">
        <f aca="false">DC129</f>
        <v>0</v>
      </c>
      <c r="GK129" s="216" t="n">
        <f aca="false">DD129</f>
        <v>0</v>
      </c>
      <c r="GL129" s="216" t="n">
        <f aca="false">DE129</f>
        <v>0</v>
      </c>
      <c r="GM129" s="216" t="n">
        <f aca="false">DF129</f>
        <v>0</v>
      </c>
      <c r="GN129" s="216" t="n">
        <f aca="false">DG129</f>
        <v>0</v>
      </c>
      <c r="GO129" s="216" t="n">
        <f aca="false">DH129</f>
        <v>0</v>
      </c>
      <c r="GP129" s="216" t="n">
        <f aca="false">DI129</f>
        <v>0</v>
      </c>
      <c r="GQ129" s="216" t="n">
        <f aca="false">DJ129</f>
        <v>0</v>
      </c>
      <c r="GR129" s="216" t="n">
        <f aca="false">DK129</f>
        <v>0</v>
      </c>
      <c r="GS129" s="216" t="n">
        <f aca="false">DL129</f>
        <v>0</v>
      </c>
      <c r="GT129" s="216" t="n">
        <f aca="false">DM129</f>
        <v>0</v>
      </c>
      <c r="GU129" s="216" t="n">
        <f aca="false">DO129</f>
        <v>0</v>
      </c>
      <c r="GV129" s="217" t="n">
        <f aca="false">B129</f>
        <v>0</v>
      </c>
      <c r="GW129" s="126" t="n">
        <f aca="false">C129</f>
        <v>0</v>
      </c>
      <c r="GX129" s="126" t="n">
        <f aca="false">D129</f>
        <v>0</v>
      </c>
      <c r="GY129" s="126" t="n">
        <f aca="false">E129</f>
        <v>0</v>
      </c>
      <c r="GZ129" s="217" t="e">
        <f aca="false">POWER(10,LOG10(INDEX($GG$19:$GT$19,1,MATCH(GZ$19,$GG129:$GT129,-1)))-LOG10(INDEX($GG$19:$GT$19,1,MATCH(GZ$19,$GG129:$GT129,-1))/INDEX($GG$19:$GT$19,1,MATCH(GZ$19,$GG129:$GT129,-1)+1))/(INDEX($GG129:$GT129,1,MATCH(GZ$19,$GG129:$GT129,-1))-INDEX($GG129:$GT129,1,MATCH(GZ$19,$GG129:$GT129,-1)+1))*(INDEX($GG129:$GT129,1,MATCH(GZ$19,$GG129:$GT129,-1))-GZ$19))</f>
        <v>#N/A</v>
      </c>
      <c r="HA129" s="126" t="e">
        <f aca="false">POWER(10,LOG10(INDEX($GG$19:$GT$19,1,MATCH(HA$19,$GG129:$GT129,-1)))-LOG10(INDEX($GG$19:$GT$19,1,MATCH(HA$19,$GG129:$GT129,-1))/INDEX($GG$19:$GT$19,1,MATCH(HA$19,$GG129:$GT129,-1)+1))/(INDEX($GG129:$GT129,1,MATCH(HA$19,$GG129:$GT129,-1))-INDEX($GG129:$GT129,1,MATCH(HA$19,$GG129:$GT129,-1)+1))*(INDEX($GG129:$GT129,1,MATCH(HA$19,$GG129:$GT129,-1))-HA$19))</f>
        <v>#N/A</v>
      </c>
      <c r="HB129" s="126" t="e">
        <f aca="false">POWER(10,LOG10(INDEX($GG$19:$GT$19,1,MATCH(HB$19,$GG129:$GT129,-1)))-LOG10(INDEX($GG$19:$GT$19,1,MATCH(HB$19,$GG129:$GT129,-1))/INDEX($GG$19:$GT$19,1,MATCH(HB$19,$GG129:$GT129,-1)+1))/(INDEX($GG129:$GT129,1,MATCH(HB$19,$GG129:$GT129,-1))-INDEX($GG129:$GT129,1,MATCH(HB$19,$GG129:$GT129,-1)+1))*(INDEX($GG129:$GT129,1,MATCH(HB$19,$GG129:$GT129,-1))-HB$19))</f>
        <v>#N/A</v>
      </c>
      <c r="HC129" s="126" t="e">
        <f aca="false">POWER(10,LOG10(INDEX($GG$19:$GT$19,1,MATCH(HC$19,$GG129:$GT129,-1)))-LOG10(INDEX($GG$19:$GT$19,1,MATCH(HC$19,$GG129:$GT129,-1))/INDEX($GG$19:$GT$19,1,MATCH(HC$19,$GG129:$GT129,-1)+1))/(INDEX($GG129:$GT129,1,MATCH(HC$19,$GG129:$GT129,-1))-INDEX($GG129:$GT129,1,MATCH(HC$19,$GG129:$GT129,-1)+1))*(INDEX($GG129:$GT129,1,MATCH(HC$19,$GG129:$GT129,-1))-HC$19))</f>
        <v>#N/A</v>
      </c>
      <c r="HD129" s="126" t="e">
        <f aca="false">POWER(10,LOG10(INDEX($GG$19:$GT$19,1,MATCH(HD$19,$GG129:$GT129,-1)))-LOG10(INDEX($GG$19:$GT$19,1,MATCH(HD$19,$GG129:$GT129,-1))/INDEX($GG$19:$GT$19,1,MATCH(HD$19,$GG129:$GT129,-1)+1))/(INDEX($GG129:$GT129,1,MATCH(HD$19,$GG129:$GT129,-1))-INDEX($GG129:$GT129,1,MATCH(HD$19,$GG129:$GT129,-1)+1))*(INDEX($GG129:$GT129,1,MATCH(HD$19,$GG129:$GT129,-1))-HD$19))</f>
        <v>#N/A</v>
      </c>
      <c r="HE129" s="126" t="e">
        <f aca="false">POWER(10,LOG10(INDEX($GG$19:$GT$19,1,MATCH(HE$19,$GG129:$GT129,-1)))-LOG10(INDEX($GG$19:$GT$19,1,MATCH(HE$19,$GG129:$GT129,-1))/INDEX($GG$19:$GT$19,1,MATCH(HE$19,$GG129:$GT129,-1)+1))/(INDEX($GG129:$GT129,1,MATCH(HE$19,$GG129:$GT129,-1))-INDEX($GG129:$GT129,1,MATCH(HE$19,$GG129:$GT129,-1)+1))*(INDEX($GG129:$GT129,1,MATCH(HE$19,$GG129:$GT129,-1))-HE$19))</f>
        <v>#N/A</v>
      </c>
      <c r="HF129" s="219" t="e">
        <f aca="false">IF(OR($GZ129="",$HB$13&lt;&gt;""),"",0.0116*(0.7+0.03*$HA$13)*$GZ129^2)</f>
        <v>#N/A</v>
      </c>
      <c r="HG129" s="220" t="e">
        <f aca="false">SUM(HF129*86400)</f>
        <v>#N/A</v>
      </c>
    </row>
    <row r="130" customFormat="false" ht="12.75" hidden="false" customHeight="false" outlineLevel="0" collapsed="false">
      <c r="EL130" s="27"/>
      <c r="EM130" s="27"/>
      <c r="EN130" s="27"/>
      <c r="EO130" s="27"/>
      <c r="GG130" s="126"/>
      <c r="GH130" s="216" t="n">
        <f aca="false">DA130</f>
        <v>0</v>
      </c>
      <c r="GI130" s="216" t="n">
        <f aca="false">DB130</f>
        <v>0</v>
      </c>
      <c r="GJ130" s="216" t="n">
        <f aca="false">DC130</f>
        <v>0</v>
      </c>
      <c r="GK130" s="216" t="n">
        <f aca="false">DD130</f>
        <v>0</v>
      </c>
      <c r="GL130" s="216" t="n">
        <f aca="false">DE130</f>
        <v>0</v>
      </c>
      <c r="GM130" s="216" t="n">
        <f aca="false">DF130</f>
        <v>0</v>
      </c>
      <c r="GN130" s="216" t="n">
        <f aca="false">DG130</f>
        <v>0</v>
      </c>
      <c r="GO130" s="216" t="n">
        <f aca="false">DH130</f>
        <v>0</v>
      </c>
      <c r="GP130" s="216" t="n">
        <f aca="false">DI130</f>
        <v>0</v>
      </c>
      <c r="GQ130" s="216" t="n">
        <f aca="false">DJ130</f>
        <v>0</v>
      </c>
      <c r="GR130" s="216" t="n">
        <f aca="false">DK130</f>
        <v>0</v>
      </c>
      <c r="GS130" s="216" t="n">
        <f aca="false">DL130</f>
        <v>0</v>
      </c>
      <c r="GT130" s="216" t="n">
        <f aca="false">DM130</f>
        <v>0</v>
      </c>
      <c r="GU130" s="216" t="n">
        <f aca="false">DO130</f>
        <v>0</v>
      </c>
      <c r="GV130" s="217" t="n">
        <f aca="false">B130</f>
        <v>0</v>
      </c>
      <c r="GW130" s="126" t="n">
        <f aca="false">C130</f>
        <v>0</v>
      </c>
      <c r="GX130" s="126" t="n">
        <f aca="false">D130</f>
        <v>0</v>
      </c>
      <c r="GY130" s="126" t="n">
        <f aca="false">E130</f>
        <v>0</v>
      </c>
      <c r="GZ130" s="217" t="e">
        <f aca="false">POWER(10,LOG10(INDEX($GG$19:$GT$19,1,MATCH(GZ$19,$GG130:$GT130,-1)))-LOG10(INDEX($GG$19:$GT$19,1,MATCH(GZ$19,$GG130:$GT130,-1))/INDEX($GG$19:$GT$19,1,MATCH(GZ$19,$GG130:$GT130,-1)+1))/(INDEX($GG130:$GT130,1,MATCH(GZ$19,$GG130:$GT130,-1))-INDEX($GG130:$GT130,1,MATCH(GZ$19,$GG130:$GT130,-1)+1))*(INDEX($GG130:$GT130,1,MATCH(GZ$19,$GG130:$GT130,-1))-GZ$19))</f>
        <v>#N/A</v>
      </c>
      <c r="HA130" s="126" t="e">
        <f aca="false">POWER(10,LOG10(INDEX($GG$19:$GT$19,1,MATCH(HA$19,$GG130:$GT130,-1)))-LOG10(INDEX($GG$19:$GT$19,1,MATCH(HA$19,$GG130:$GT130,-1))/INDEX($GG$19:$GT$19,1,MATCH(HA$19,$GG130:$GT130,-1)+1))/(INDEX($GG130:$GT130,1,MATCH(HA$19,$GG130:$GT130,-1))-INDEX($GG130:$GT130,1,MATCH(HA$19,$GG130:$GT130,-1)+1))*(INDEX($GG130:$GT130,1,MATCH(HA$19,$GG130:$GT130,-1))-HA$19))</f>
        <v>#N/A</v>
      </c>
      <c r="HB130" s="126" t="e">
        <f aca="false">POWER(10,LOG10(INDEX($GG$19:$GT$19,1,MATCH(HB$19,$GG130:$GT130,-1)))-LOG10(INDEX($GG$19:$GT$19,1,MATCH(HB$19,$GG130:$GT130,-1))/INDEX($GG$19:$GT$19,1,MATCH(HB$19,$GG130:$GT130,-1)+1))/(INDEX($GG130:$GT130,1,MATCH(HB$19,$GG130:$GT130,-1))-INDEX($GG130:$GT130,1,MATCH(HB$19,$GG130:$GT130,-1)+1))*(INDEX($GG130:$GT130,1,MATCH(HB$19,$GG130:$GT130,-1))-HB$19))</f>
        <v>#N/A</v>
      </c>
      <c r="HC130" s="126" t="e">
        <f aca="false">POWER(10,LOG10(INDEX($GG$19:$GT$19,1,MATCH(HC$19,$GG130:$GT130,-1)))-LOG10(INDEX($GG$19:$GT$19,1,MATCH(HC$19,$GG130:$GT130,-1))/INDEX($GG$19:$GT$19,1,MATCH(HC$19,$GG130:$GT130,-1)+1))/(INDEX($GG130:$GT130,1,MATCH(HC$19,$GG130:$GT130,-1))-INDEX($GG130:$GT130,1,MATCH(HC$19,$GG130:$GT130,-1)+1))*(INDEX($GG130:$GT130,1,MATCH(HC$19,$GG130:$GT130,-1))-HC$19))</f>
        <v>#N/A</v>
      </c>
      <c r="HD130" s="126" t="e">
        <f aca="false">POWER(10,LOG10(INDEX($GG$19:$GT$19,1,MATCH(HD$19,$GG130:$GT130,-1)))-LOG10(INDEX($GG$19:$GT$19,1,MATCH(HD$19,$GG130:$GT130,-1))/INDEX($GG$19:$GT$19,1,MATCH(HD$19,$GG130:$GT130,-1)+1))/(INDEX($GG130:$GT130,1,MATCH(HD$19,$GG130:$GT130,-1))-INDEX($GG130:$GT130,1,MATCH(HD$19,$GG130:$GT130,-1)+1))*(INDEX($GG130:$GT130,1,MATCH(HD$19,$GG130:$GT130,-1))-HD$19))</f>
        <v>#N/A</v>
      </c>
      <c r="HE130" s="126" t="e">
        <f aca="false">POWER(10,LOG10(INDEX($GG$19:$GT$19,1,MATCH(HE$19,$GG130:$GT130,-1)))-LOG10(INDEX($GG$19:$GT$19,1,MATCH(HE$19,$GG130:$GT130,-1))/INDEX($GG$19:$GT$19,1,MATCH(HE$19,$GG130:$GT130,-1)+1))/(INDEX($GG130:$GT130,1,MATCH(HE$19,$GG130:$GT130,-1))-INDEX($GG130:$GT130,1,MATCH(HE$19,$GG130:$GT130,-1)+1))*(INDEX($GG130:$GT130,1,MATCH(HE$19,$GG130:$GT130,-1))-HE$19))</f>
        <v>#N/A</v>
      </c>
      <c r="HF130" s="219" t="e">
        <f aca="false">IF(OR($GZ130="",$HB$13&lt;&gt;""),"",0.0116*(0.7+0.03*$HA$13)*$GZ130^2)</f>
        <v>#N/A</v>
      </c>
      <c r="HG130" s="220" t="e">
        <f aca="false">SUM(HF130*86400)</f>
        <v>#N/A</v>
      </c>
    </row>
    <row r="131" customFormat="false" ht="12.75" hidden="false" customHeight="false" outlineLevel="0" collapsed="false">
      <c r="EL131" s="27"/>
      <c r="EM131" s="27"/>
      <c r="EN131" s="27"/>
      <c r="EO131" s="27"/>
      <c r="GG131" s="126"/>
      <c r="GH131" s="216" t="n">
        <f aca="false">DA131</f>
        <v>0</v>
      </c>
      <c r="GI131" s="216" t="n">
        <f aca="false">DB131</f>
        <v>0</v>
      </c>
      <c r="GJ131" s="216" t="n">
        <f aca="false">DC131</f>
        <v>0</v>
      </c>
      <c r="GK131" s="216" t="n">
        <f aca="false">DD131</f>
        <v>0</v>
      </c>
      <c r="GL131" s="216" t="n">
        <f aca="false">DE131</f>
        <v>0</v>
      </c>
      <c r="GM131" s="216" t="n">
        <f aca="false">DF131</f>
        <v>0</v>
      </c>
      <c r="GN131" s="216" t="n">
        <f aca="false">DG131</f>
        <v>0</v>
      </c>
      <c r="GO131" s="216" t="n">
        <f aca="false">DH131</f>
        <v>0</v>
      </c>
      <c r="GP131" s="216" t="n">
        <f aca="false">DI131</f>
        <v>0</v>
      </c>
      <c r="GQ131" s="216" t="n">
        <f aca="false">DJ131</f>
        <v>0</v>
      </c>
      <c r="GR131" s="216" t="n">
        <f aca="false">DK131</f>
        <v>0</v>
      </c>
      <c r="GS131" s="216" t="n">
        <f aca="false">DL131</f>
        <v>0</v>
      </c>
      <c r="GT131" s="216" t="n">
        <f aca="false">DM131</f>
        <v>0</v>
      </c>
      <c r="GU131" s="216" t="n">
        <f aca="false">DO131</f>
        <v>0</v>
      </c>
      <c r="GV131" s="217" t="n">
        <f aca="false">B131</f>
        <v>0</v>
      </c>
      <c r="GW131" s="126" t="n">
        <f aca="false">C131</f>
        <v>0</v>
      </c>
      <c r="GX131" s="126" t="n">
        <f aca="false">D131</f>
        <v>0</v>
      </c>
      <c r="GY131" s="126" t="n">
        <f aca="false">E131</f>
        <v>0</v>
      </c>
      <c r="GZ131" s="217" t="e">
        <f aca="false">POWER(10,LOG10(INDEX($GG$19:$GT$19,1,MATCH(GZ$19,$GG131:$GT131,-1)))-LOG10(INDEX($GG$19:$GT$19,1,MATCH(GZ$19,$GG131:$GT131,-1))/INDEX($GG$19:$GT$19,1,MATCH(GZ$19,$GG131:$GT131,-1)+1))/(INDEX($GG131:$GT131,1,MATCH(GZ$19,$GG131:$GT131,-1))-INDEX($GG131:$GT131,1,MATCH(GZ$19,$GG131:$GT131,-1)+1))*(INDEX($GG131:$GT131,1,MATCH(GZ$19,$GG131:$GT131,-1))-GZ$19))</f>
        <v>#N/A</v>
      </c>
      <c r="HA131" s="126" t="e">
        <f aca="false">POWER(10,LOG10(INDEX($GG$19:$GT$19,1,MATCH(HA$19,$GG131:$GT131,-1)))-LOG10(INDEX($GG$19:$GT$19,1,MATCH(HA$19,$GG131:$GT131,-1))/INDEX($GG$19:$GT$19,1,MATCH(HA$19,$GG131:$GT131,-1)+1))/(INDEX($GG131:$GT131,1,MATCH(HA$19,$GG131:$GT131,-1))-INDEX($GG131:$GT131,1,MATCH(HA$19,$GG131:$GT131,-1)+1))*(INDEX($GG131:$GT131,1,MATCH(HA$19,$GG131:$GT131,-1))-HA$19))</f>
        <v>#N/A</v>
      </c>
      <c r="HB131" s="126" t="e">
        <f aca="false">POWER(10,LOG10(INDEX($GG$19:$GT$19,1,MATCH(HB$19,$GG131:$GT131,-1)))-LOG10(INDEX($GG$19:$GT$19,1,MATCH(HB$19,$GG131:$GT131,-1))/INDEX($GG$19:$GT$19,1,MATCH(HB$19,$GG131:$GT131,-1)+1))/(INDEX($GG131:$GT131,1,MATCH(HB$19,$GG131:$GT131,-1))-INDEX($GG131:$GT131,1,MATCH(HB$19,$GG131:$GT131,-1)+1))*(INDEX($GG131:$GT131,1,MATCH(HB$19,$GG131:$GT131,-1))-HB$19))</f>
        <v>#N/A</v>
      </c>
      <c r="HC131" s="126" t="e">
        <f aca="false">POWER(10,LOG10(INDEX($GG$19:$GT$19,1,MATCH(HC$19,$GG131:$GT131,-1)))-LOG10(INDEX($GG$19:$GT$19,1,MATCH(HC$19,$GG131:$GT131,-1))/INDEX($GG$19:$GT$19,1,MATCH(HC$19,$GG131:$GT131,-1)+1))/(INDEX($GG131:$GT131,1,MATCH(HC$19,$GG131:$GT131,-1))-INDEX($GG131:$GT131,1,MATCH(HC$19,$GG131:$GT131,-1)+1))*(INDEX($GG131:$GT131,1,MATCH(HC$19,$GG131:$GT131,-1))-HC$19))</f>
        <v>#N/A</v>
      </c>
      <c r="HD131" s="126" t="e">
        <f aca="false">POWER(10,LOG10(INDEX($GG$19:$GT$19,1,MATCH(HD$19,$GG131:$GT131,-1)))-LOG10(INDEX($GG$19:$GT$19,1,MATCH(HD$19,$GG131:$GT131,-1))/INDEX($GG$19:$GT$19,1,MATCH(HD$19,$GG131:$GT131,-1)+1))/(INDEX($GG131:$GT131,1,MATCH(HD$19,$GG131:$GT131,-1))-INDEX($GG131:$GT131,1,MATCH(HD$19,$GG131:$GT131,-1)+1))*(INDEX($GG131:$GT131,1,MATCH(HD$19,$GG131:$GT131,-1))-HD$19))</f>
        <v>#N/A</v>
      </c>
      <c r="HE131" s="126" t="e">
        <f aca="false">POWER(10,LOG10(INDEX($GG$19:$GT$19,1,MATCH(HE$19,$GG131:$GT131,-1)))-LOG10(INDEX($GG$19:$GT$19,1,MATCH(HE$19,$GG131:$GT131,-1))/INDEX($GG$19:$GT$19,1,MATCH(HE$19,$GG131:$GT131,-1)+1))/(INDEX($GG131:$GT131,1,MATCH(HE$19,$GG131:$GT131,-1))-INDEX($GG131:$GT131,1,MATCH(HE$19,$GG131:$GT131,-1)+1))*(INDEX($GG131:$GT131,1,MATCH(HE$19,$GG131:$GT131,-1))-HE$19))</f>
        <v>#N/A</v>
      </c>
      <c r="HF131" s="219" t="e">
        <f aca="false">IF(OR($GZ131="",$HB$13&lt;&gt;""),"",0.0116*(0.7+0.03*$HA$13)*$GZ131^2)</f>
        <v>#N/A</v>
      </c>
      <c r="HG131" s="246"/>
    </row>
    <row r="132" customFormat="false" ht="12.75" hidden="false" customHeight="false" outlineLevel="0" collapsed="false">
      <c r="EL132" s="27"/>
      <c r="EM132" s="27"/>
      <c r="EN132" s="27"/>
      <c r="EO132" s="27"/>
      <c r="GG132" s="126"/>
      <c r="GH132" s="216" t="n">
        <f aca="false">DA132</f>
        <v>0</v>
      </c>
      <c r="GI132" s="216" t="n">
        <f aca="false">DB132</f>
        <v>0</v>
      </c>
      <c r="GJ132" s="216" t="n">
        <f aca="false">DC132</f>
        <v>0</v>
      </c>
      <c r="GK132" s="216" t="n">
        <f aca="false">DD132</f>
        <v>0</v>
      </c>
      <c r="GL132" s="216" t="n">
        <f aca="false">DE132</f>
        <v>0</v>
      </c>
      <c r="GM132" s="216" t="n">
        <f aca="false">DF132</f>
        <v>0</v>
      </c>
      <c r="GN132" s="216" t="n">
        <f aca="false">DG132</f>
        <v>0</v>
      </c>
      <c r="GO132" s="216" t="n">
        <f aca="false">DH132</f>
        <v>0</v>
      </c>
      <c r="GP132" s="216" t="n">
        <f aca="false">DI132</f>
        <v>0</v>
      </c>
      <c r="GQ132" s="216" t="n">
        <f aca="false">DJ132</f>
        <v>0</v>
      </c>
      <c r="GR132" s="216" t="n">
        <f aca="false">DK132</f>
        <v>0</v>
      </c>
      <c r="GS132" s="216" t="n">
        <f aca="false">DL132</f>
        <v>0</v>
      </c>
      <c r="GT132" s="216" t="n">
        <f aca="false">DM132</f>
        <v>0</v>
      </c>
      <c r="GU132" s="216" t="n">
        <f aca="false">DO132</f>
        <v>0</v>
      </c>
      <c r="GV132" s="217" t="n">
        <f aca="false">B132</f>
        <v>0</v>
      </c>
      <c r="GW132" s="126" t="n">
        <f aca="false">C132</f>
        <v>0</v>
      </c>
      <c r="GX132" s="126" t="n">
        <f aca="false">D132</f>
        <v>0</v>
      </c>
      <c r="GY132" s="126" t="n">
        <f aca="false">E132</f>
        <v>0</v>
      </c>
      <c r="GZ132" s="217" t="e">
        <f aca="false">POWER(10,LOG10(INDEX($GG$19:$GT$19,1,MATCH(GZ$19,$GG132:$GT132,-1)))-LOG10(INDEX($GG$19:$GT$19,1,MATCH(GZ$19,$GG132:$GT132,-1))/INDEX($GG$19:$GT$19,1,MATCH(GZ$19,$GG132:$GT132,-1)+1))/(INDEX($GG132:$GT132,1,MATCH(GZ$19,$GG132:$GT132,-1))-INDEX($GG132:$GT132,1,MATCH(GZ$19,$GG132:$GT132,-1)+1))*(INDEX($GG132:$GT132,1,MATCH(GZ$19,$GG132:$GT132,-1))-GZ$19))</f>
        <v>#N/A</v>
      </c>
      <c r="HA132" s="126" t="e">
        <f aca="false">POWER(10,LOG10(INDEX($GG$19:$GT$19,1,MATCH(HA$19,$GG132:$GT132,-1)))-LOG10(INDEX($GG$19:$GT$19,1,MATCH(HA$19,$GG132:$GT132,-1))/INDEX($GG$19:$GT$19,1,MATCH(HA$19,$GG132:$GT132,-1)+1))/(INDEX($GG132:$GT132,1,MATCH(HA$19,$GG132:$GT132,-1))-INDEX($GG132:$GT132,1,MATCH(HA$19,$GG132:$GT132,-1)+1))*(INDEX($GG132:$GT132,1,MATCH(HA$19,$GG132:$GT132,-1))-HA$19))</f>
        <v>#N/A</v>
      </c>
      <c r="HB132" s="126" t="e">
        <f aca="false">POWER(10,LOG10(INDEX($GG$19:$GT$19,1,MATCH(HB$19,$GG132:$GT132,-1)))-LOG10(INDEX($GG$19:$GT$19,1,MATCH(HB$19,$GG132:$GT132,-1))/INDEX($GG$19:$GT$19,1,MATCH(HB$19,$GG132:$GT132,-1)+1))/(INDEX($GG132:$GT132,1,MATCH(HB$19,$GG132:$GT132,-1))-INDEX($GG132:$GT132,1,MATCH(HB$19,$GG132:$GT132,-1)+1))*(INDEX($GG132:$GT132,1,MATCH(HB$19,$GG132:$GT132,-1))-HB$19))</f>
        <v>#N/A</v>
      </c>
      <c r="HC132" s="126" t="e">
        <f aca="false">POWER(10,LOG10(INDEX($GG$19:$GT$19,1,MATCH(HC$19,$GG132:$GT132,-1)))-LOG10(INDEX($GG$19:$GT$19,1,MATCH(HC$19,$GG132:$GT132,-1))/INDEX($GG$19:$GT$19,1,MATCH(HC$19,$GG132:$GT132,-1)+1))/(INDEX($GG132:$GT132,1,MATCH(HC$19,$GG132:$GT132,-1))-INDEX($GG132:$GT132,1,MATCH(HC$19,$GG132:$GT132,-1)+1))*(INDEX($GG132:$GT132,1,MATCH(HC$19,$GG132:$GT132,-1))-HC$19))</f>
        <v>#N/A</v>
      </c>
      <c r="HD132" s="126" t="e">
        <f aca="false">POWER(10,LOG10(INDEX($GG$19:$GT$19,1,MATCH(HD$19,$GG132:$GT132,-1)))-LOG10(INDEX($GG$19:$GT$19,1,MATCH(HD$19,$GG132:$GT132,-1))/INDEX($GG$19:$GT$19,1,MATCH(HD$19,$GG132:$GT132,-1)+1))/(INDEX($GG132:$GT132,1,MATCH(HD$19,$GG132:$GT132,-1))-INDEX($GG132:$GT132,1,MATCH(HD$19,$GG132:$GT132,-1)+1))*(INDEX($GG132:$GT132,1,MATCH(HD$19,$GG132:$GT132,-1))-HD$19))</f>
        <v>#N/A</v>
      </c>
      <c r="HE132" s="126" t="e">
        <f aca="false">POWER(10,LOG10(INDEX($GG$19:$GT$19,1,MATCH(HE$19,$GG132:$GT132,-1)))-LOG10(INDEX($GG$19:$GT$19,1,MATCH(HE$19,$GG132:$GT132,-1))/INDEX($GG$19:$GT$19,1,MATCH(HE$19,$GG132:$GT132,-1)+1))/(INDEX($GG132:$GT132,1,MATCH(HE$19,$GG132:$GT132,-1))-INDEX($GG132:$GT132,1,MATCH(HE$19,$GG132:$GT132,-1)+1))*(INDEX($GG132:$GT132,1,MATCH(HE$19,$GG132:$GT132,-1))-HE$19))</f>
        <v>#N/A</v>
      </c>
      <c r="HF132" s="219" t="e">
        <f aca="false">IF(OR($GZ132="",$HB$13&lt;&gt;""),"",0.0116*(0.7+0.03*$HA$13)*$GZ132^2)</f>
        <v>#N/A</v>
      </c>
      <c r="HG132" s="246"/>
    </row>
    <row r="133" customFormat="false" ht="12.75" hidden="false" customHeight="false" outlineLevel="0" collapsed="false">
      <c r="EL133" s="27"/>
      <c r="EM133" s="27"/>
      <c r="EN133" s="27"/>
      <c r="EO133" s="27"/>
      <c r="GG133" s="126"/>
      <c r="GH133" s="216" t="n">
        <f aca="false">DA133</f>
        <v>0</v>
      </c>
      <c r="GI133" s="216" t="n">
        <f aca="false">DB133</f>
        <v>0</v>
      </c>
      <c r="GJ133" s="216" t="n">
        <f aca="false">DC133</f>
        <v>0</v>
      </c>
      <c r="GK133" s="216" t="n">
        <f aca="false">DD133</f>
        <v>0</v>
      </c>
      <c r="GL133" s="216" t="n">
        <f aca="false">DE133</f>
        <v>0</v>
      </c>
      <c r="GM133" s="216" t="n">
        <f aca="false">DF133</f>
        <v>0</v>
      </c>
      <c r="GN133" s="216" t="n">
        <f aca="false">DG133</f>
        <v>0</v>
      </c>
      <c r="GO133" s="216" t="n">
        <f aca="false">DH133</f>
        <v>0</v>
      </c>
      <c r="GP133" s="216" t="n">
        <f aca="false">DI133</f>
        <v>0</v>
      </c>
      <c r="GQ133" s="216" t="n">
        <f aca="false">DJ133</f>
        <v>0</v>
      </c>
      <c r="GR133" s="216" t="n">
        <f aca="false">DK133</f>
        <v>0</v>
      </c>
      <c r="GS133" s="216" t="n">
        <f aca="false">DL133</f>
        <v>0</v>
      </c>
      <c r="GT133" s="216" t="n">
        <f aca="false">DM133</f>
        <v>0</v>
      </c>
      <c r="GU133" s="216" t="n">
        <f aca="false">DO133</f>
        <v>0</v>
      </c>
      <c r="GV133" s="217" t="n">
        <f aca="false">B133</f>
        <v>0</v>
      </c>
      <c r="GW133" s="126" t="n">
        <f aca="false">C133</f>
        <v>0</v>
      </c>
      <c r="GX133" s="126" t="n">
        <f aca="false">D133</f>
        <v>0</v>
      </c>
      <c r="GY133" s="126" t="n">
        <f aca="false">E133</f>
        <v>0</v>
      </c>
      <c r="GZ133" s="217" t="e">
        <f aca="false">POWER(10,LOG10(INDEX($GG$19:$GT$19,1,MATCH(GZ$19,$GG133:$GT133,-1)))-LOG10(INDEX($GG$19:$GT$19,1,MATCH(GZ$19,$GG133:$GT133,-1))/INDEX($GG$19:$GT$19,1,MATCH(GZ$19,$GG133:$GT133,-1)+1))/(INDEX($GG133:$GT133,1,MATCH(GZ$19,$GG133:$GT133,-1))-INDEX($GG133:$GT133,1,MATCH(GZ$19,$GG133:$GT133,-1)+1))*(INDEX($GG133:$GT133,1,MATCH(GZ$19,$GG133:$GT133,-1))-GZ$19))</f>
        <v>#N/A</v>
      </c>
      <c r="HA133" s="126" t="e">
        <f aca="false">POWER(10,LOG10(INDEX($GG$19:$GT$19,1,MATCH(HA$19,$GG133:$GT133,-1)))-LOG10(INDEX($GG$19:$GT$19,1,MATCH(HA$19,$GG133:$GT133,-1))/INDEX($GG$19:$GT$19,1,MATCH(HA$19,$GG133:$GT133,-1)+1))/(INDEX($GG133:$GT133,1,MATCH(HA$19,$GG133:$GT133,-1))-INDEX($GG133:$GT133,1,MATCH(HA$19,$GG133:$GT133,-1)+1))*(INDEX($GG133:$GT133,1,MATCH(HA$19,$GG133:$GT133,-1))-HA$19))</f>
        <v>#N/A</v>
      </c>
      <c r="HB133" s="126" t="e">
        <f aca="false">POWER(10,LOG10(INDEX($GG$19:$GT$19,1,MATCH(HB$19,$GG133:$GT133,-1)))-LOG10(INDEX($GG$19:$GT$19,1,MATCH(HB$19,$GG133:$GT133,-1))/INDEX($GG$19:$GT$19,1,MATCH(HB$19,$GG133:$GT133,-1)+1))/(INDEX($GG133:$GT133,1,MATCH(HB$19,$GG133:$GT133,-1))-INDEX($GG133:$GT133,1,MATCH(HB$19,$GG133:$GT133,-1)+1))*(INDEX($GG133:$GT133,1,MATCH(HB$19,$GG133:$GT133,-1))-HB$19))</f>
        <v>#N/A</v>
      </c>
      <c r="HC133" s="126" t="e">
        <f aca="false">POWER(10,LOG10(INDEX($GG$19:$GT$19,1,MATCH(HC$19,$GG133:$GT133,-1)))-LOG10(INDEX($GG$19:$GT$19,1,MATCH(HC$19,$GG133:$GT133,-1))/INDEX($GG$19:$GT$19,1,MATCH(HC$19,$GG133:$GT133,-1)+1))/(INDEX($GG133:$GT133,1,MATCH(HC$19,$GG133:$GT133,-1))-INDEX($GG133:$GT133,1,MATCH(HC$19,$GG133:$GT133,-1)+1))*(INDEX($GG133:$GT133,1,MATCH(HC$19,$GG133:$GT133,-1))-HC$19))</f>
        <v>#N/A</v>
      </c>
      <c r="HD133" s="126" t="e">
        <f aca="false">POWER(10,LOG10(INDEX($GG$19:$GT$19,1,MATCH(HD$19,$GG133:$GT133,-1)))-LOG10(INDEX($GG$19:$GT$19,1,MATCH(HD$19,$GG133:$GT133,-1))/INDEX($GG$19:$GT$19,1,MATCH(HD$19,$GG133:$GT133,-1)+1))/(INDEX($GG133:$GT133,1,MATCH(HD$19,$GG133:$GT133,-1))-INDEX($GG133:$GT133,1,MATCH(HD$19,$GG133:$GT133,-1)+1))*(INDEX($GG133:$GT133,1,MATCH(HD$19,$GG133:$GT133,-1))-HD$19))</f>
        <v>#N/A</v>
      </c>
      <c r="HE133" s="126" t="e">
        <f aca="false">POWER(10,LOG10(INDEX($GG$19:$GT$19,1,MATCH(HE$19,$GG133:$GT133,-1)))-LOG10(INDEX($GG$19:$GT$19,1,MATCH(HE$19,$GG133:$GT133,-1))/INDEX($GG$19:$GT$19,1,MATCH(HE$19,$GG133:$GT133,-1)+1))/(INDEX($GG133:$GT133,1,MATCH(HE$19,$GG133:$GT133,-1))-INDEX($GG133:$GT133,1,MATCH(HE$19,$GG133:$GT133,-1)+1))*(INDEX($GG133:$GT133,1,MATCH(HE$19,$GG133:$GT133,-1))-HE$19))</f>
        <v>#N/A</v>
      </c>
      <c r="HF133" s="219" t="e">
        <f aca="false">IF(OR($GZ133="",$HB$13&lt;&gt;""),"",0.0116*(0.7+0.03*$HA$13)*$GZ133^2)</f>
        <v>#N/A</v>
      </c>
      <c r="HG133" s="246"/>
    </row>
    <row r="134" customFormat="false" ht="12.75" hidden="false" customHeight="false" outlineLevel="0" collapsed="false">
      <c r="EL134" s="27"/>
      <c r="EM134" s="27"/>
      <c r="EN134" s="27"/>
      <c r="EO134" s="27"/>
      <c r="GG134" s="126"/>
      <c r="GH134" s="216" t="n">
        <f aca="false">DA134</f>
        <v>0</v>
      </c>
      <c r="GI134" s="216" t="n">
        <f aca="false">DB134</f>
        <v>0</v>
      </c>
      <c r="GJ134" s="216" t="n">
        <f aca="false">DC134</f>
        <v>0</v>
      </c>
      <c r="GK134" s="216" t="n">
        <f aca="false">DD134</f>
        <v>0</v>
      </c>
      <c r="GL134" s="216" t="n">
        <f aca="false">DE134</f>
        <v>0</v>
      </c>
      <c r="GM134" s="216" t="n">
        <f aca="false">DF134</f>
        <v>0</v>
      </c>
      <c r="GN134" s="216" t="n">
        <f aca="false">DG134</f>
        <v>0</v>
      </c>
      <c r="GO134" s="216" t="n">
        <f aca="false">DH134</f>
        <v>0</v>
      </c>
      <c r="GP134" s="216" t="n">
        <f aca="false">DI134</f>
        <v>0</v>
      </c>
      <c r="GQ134" s="216" t="n">
        <f aca="false">DJ134</f>
        <v>0</v>
      </c>
      <c r="GR134" s="216" t="n">
        <f aca="false">DK134</f>
        <v>0</v>
      </c>
      <c r="GS134" s="216" t="n">
        <f aca="false">DL134</f>
        <v>0</v>
      </c>
      <c r="GT134" s="216" t="n">
        <f aca="false">DM134</f>
        <v>0</v>
      </c>
      <c r="GU134" s="216" t="n">
        <f aca="false">DO134</f>
        <v>0</v>
      </c>
      <c r="GV134" s="217" t="n">
        <f aca="false">B134</f>
        <v>0</v>
      </c>
      <c r="GW134" s="126" t="n">
        <f aca="false">C134</f>
        <v>0</v>
      </c>
      <c r="GX134" s="126" t="n">
        <f aca="false">D134</f>
        <v>0</v>
      </c>
      <c r="GY134" s="126" t="n">
        <f aca="false">E134</f>
        <v>0</v>
      </c>
      <c r="GZ134" s="217" t="e">
        <f aca="false">POWER(10,LOG10(INDEX($GG$19:$GT$19,1,MATCH(GZ$19,$GG134:$GT134,-1)))-LOG10(INDEX($GG$19:$GT$19,1,MATCH(GZ$19,$GG134:$GT134,-1))/INDEX($GG$19:$GT$19,1,MATCH(GZ$19,$GG134:$GT134,-1)+1))/(INDEX($GG134:$GT134,1,MATCH(GZ$19,$GG134:$GT134,-1))-INDEX($GG134:$GT134,1,MATCH(GZ$19,$GG134:$GT134,-1)+1))*(INDEX($GG134:$GT134,1,MATCH(GZ$19,$GG134:$GT134,-1))-GZ$19))</f>
        <v>#N/A</v>
      </c>
      <c r="HA134" s="126" t="e">
        <f aca="false">POWER(10,LOG10(INDEX($GG$19:$GT$19,1,MATCH(HA$19,$GG134:$GT134,-1)))-LOG10(INDEX($GG$19:$GT$19,1,MATCH(HA$19,$GG134:$GT134,-1))/INDEX($GG$19:$GT$19,1,MATCH(HA$19,$GG134:$GT134,-1)+1))/(INDEX($GG134:$GT134,1,MATCH(HA$19,$GG134:$GT134,-1))-INDEX($GG134:$GT134,1,MATCH(HA$19,$GG134:$GT134,-1)+1))*(INDEX($GG134:$GT134,1,MATCH(HA$19,$GG134:$GT134,-1))-HA$19))</f>
        <v>#N/A</v>
      </c>
      <c r="HB134" s="126" t="e">
        <f aca="false">POWER(10,LOG10(INDEX($GG$19:$GT$19,1,MATCH(HB$19,$GG134:$GT134,-1)))-LOG10(INDEX($GG$19:$GT$19,1,MATCH(HB$19,$GG134:$GT134,-1))/INDEX($GG$19:$GT$19,1,MATCH(HB$19,$GG134:$GT134,-1)+1))/(INDEX($GG134:$GT134,1,MATCH(HB$19,$GG134:$GT134,-1))-INDEX($GG134:$GT134,1,MATCH(HB$19,$GG134:$GT134,-1)+1))*(INDEX($GG134:$GT134,1,MATCH(HB$19,$GG134:$GT134,-1))-HB$19))</f>
        <v>#N/A</v>
      </c>
      <c r="HC134" s="126" t="e">
        <f aca="false">POWER(10,LOG10(INDEX($GG$19:$GT$19,1,MATCH(HC$19,$GG134:$GT134,-1)))-LOG10(INDEX($GG$19:$GT$19,1,MATCH(HC$19,$GG134:$GT134,-1))/INDEX($GG$19:$GT$19,1,MATCH(HC$19,$GG134:$GT134,-1)+1))/(INDEX($GG134:$GT134,1,MATCH(HC$19,$GG134:$GT134,-1))-INDEX($GG134:$GT134,1,MATCH(HC$19,$GG134:$GT134,-1)+1))*(INDEX($GG134:$GT134,1,MATCH(HC$19,$GG134:$GT134,-1))-HC$19))</f>
        <v>#N/A</v>
      </c>
      <c r="HD134" s="126" t="e">
        <f aca="false">POWER(10,LOG10(INDEX($GG$19:$GT$19,1,MATCH(HD$19,$GG134:$GT134,-1)))-LOG10(INDEX($GG$19:$GT$19,1,MATCH(HD$19,$GG134:$GT134,-1))/INDEX($GG$19:$GT$19,1,MATCH(HD$19,$GG134:$GT134,-1)+1))/(INDEX($GG134:$GT134,1,MATCH(HD$19,$GG134:$GT134,-1))-INDEX($GG134:$GT134,1,MATCH(HD$19,$GG134:$GT134,-1)+1))*(INDEX($GG134:$GT134,1,MATCH(HD$19,$GG134:$GT134,-1))-HD$19))</f>
        <v>#N/A</v>
      </c>
      <c r="HE134" s="126" t="e">
        <f aca="false">POWER(10,LOG10(INDEX($GG$19:$GT$19,1,MATCH(HE$19,$GG134:$GT134,-1)))-LOG10(INDEX($GG$19:$GT$19,1,MATCH(HE$19,$GG134:$GT134,-1))/INDEX($GG$19:$GT$19,1,MATCH(HE$19,$GG134:$GT134,-1)+1))/(INDEX($GG134:$GT134,1,MATCH(HE$19,$GG134:$GT134,-1))-INDEX($GG134:$GT134,1,MATCH(HE$19,$GG134:$GT134,-1)+1))*(INDEX($GG134:$GT134,1,MATCH(HE$19,$GG134:$GT134,-1))-HE$19))</f>
        <v>#N/A</v>
      </c>
      <c r="HF134" s="219" t="e">
        <f aca="false">IF(OR($GZ134="",$HB$13&lt;&gt;""),"",0.0116*(0.7+0.03*$HA$13)*$GZ134^2)</f>
        <v>#N/A</v>
      </c>
      <c r="HG134" s="246"/>
    </row>
    <row r="135" customFormat="false" ht="12.75" hidden="false" customHeight="false" outlineLevel="0" collapsed="false">
      <c r="EL135" s="27"/>
      <c r="EM135" s="27"/>
      <c r="EN135" s="27"/>
      <c r="EO135" s="27"/>
      <c r="GG135" s="126"/>
      <c r="GH135" s="216" t="n">
        <f aca="false">DA135</f>
        <v>0</v>
      </c>
      <c r="GI135" s="216" t="n">
        <f aca="false">DB135</f>
        <v>0</v>
      </c>
      <c r="GJ135" s="216" t="n">
        <f aca="false">DC135</f>
        <v>0</v>
      </c>
      <c r="GK135" s="216" t="n">
        <f aca="false">DD135</f>
        <v>0</v>
      </c>
      <c r="GL135" s="216" t="n">
        <f aca="false">DE135</f>
        <v>0</v>
      </c>
      <c r="GM135" s="216" t="n">
        <f aca="false">DF135</f>
        <v>0</v>
      </c>
      <c r="GN135" s="216" t="n">
        <f aca="false">DG135</f>
        <v>0</v>
      </c>
      <c r="GO135" s="216" t="n">
        <f aca="false">DH135</f>
        <v>0</v>
      </c>
      <c r="GP135" s="216" t="n">
        <f aca="false">DI135</f>
        <v>0</v>
      </c>
      <c r="GQ135" s="216" t="n">
        <f aca="false">DJ135</f>
        <v>0</v>
      </c>
      <c r="GR135" s="216" t="n">
        <f aca="false">DK135</f>
        <v>0</v>
      </c>
      <c r="GS135" s="216" t="n">
        <f aca="false">DL135</f>
        <v>0</v>
      </c>
      <c r="GT135" s="216" t="n">
        <f aca="false">DM135</f>
        <v>0</v>
      </c>
      <c r="GU135" s="216" t="n">
        <f aca="false">DO135</f>
        <v>0</v>
      </c>
      <c r="GV135" s="217" t="n">
        <f aca="false">B135</f>
        <v>0</v>
      </c>
      <c r="GW135" s="126" t="n">
        <f aca="false">C135</f>
        <v>0</v>
      </c>
      <c r="GX135" s="126" t="n">
        <f aca="false">D135</f>
        <v>0</v>
      </c>
      <c r="GY135" s="126" t="n">
        <f aca="false">E135</f>
        <v>0</v>
      </c>
      <c r="GZ135" s="217" t="e">
        <f aca="false">POWER(10,LOG10(INDEX($GG$19:$GT$19,1,MATCH(GZ$19,$GG135:$GT135,-1)))-LOG10(INDEX($GG$19:$GT$19,1,MATCH(GZ$19,$GG135:$GT135,-1))/INDEX($GG$19:$GT$19,1,MATCH(GZ$19,$GG135:$GT135,-1)+1))/(INDEX($GG135:$GT135,1,MATCH(GZ$19,$GG135:$GT135,-1))-INDEX($GG135:$GT135,1,MATCH(GZ$19,$GG135:$GT135,-1)+1))*(INDEX($GG135:$GT135,1,MATCH(GZ$19,$GG135:$GT135,-1))-GZ$19))</f>
        <v>#N/A</v>
      </c>
      <c r="HA135" s="126" t="e">
        <f aca="false">POWER(10,LOG10(INDEX($GG$19:$GT$19,1,MATCH(HA$19,$GG135:$GT135,-1)))-LOG10(INDEX($GG$19:$GT$19,1,MATCH(HA$19,$GG135:$GT135,-1))/INDEX($GG$19:$GT$19,1,MATCH(HA$19,$GG135:$GT135,-1)+1))/(INDEX($GG135:$GT135,1,MATCH(HA$19,$GG135:$GT135,-1))-INDEX($GG135:$GT135,1,MATCH(HA$19,$GG135:$GT135,-1)+1))*(INDEX($GG135:$GT135,1,MATCH(HA$19,$GG135:$GT135,-1))-HA$19))</f>
        <v>#N/A</v>
      </c>
      <c r="HB135" s="126" t="e">
        <f aca="false">POWER(10,LOG10(INDEX($GG$19:$GT$19,1,MATCH(HB$19,$GG135:$GT135,-1)))-LOG10(INDEX($GG$19:$GT$19,1,MATCH(HB$19,$GG135:$GT135,-1))/INDEX($GG$19:$GT$19,1,MATCH(HB$19,$GG135:$GT135,-1)+1))/(INDEX($GG135:$GT135,1,MATCH(HB$19,$GG135:$GT135,-1))-INDEX($GG135:$GT135,1,MATCH(HB$19,$GG135:$GT135,-1)+1))*(INDEX($GG135:$GT135,1,MATCH(HB$19,$GG135:$GT135,-1))-HB$19))</f>
        <v>#N/A</v>
      </c>
      <c r="HC135" s="126" t="e">
        <f aca="false">POWER(10,LOG10(INDEX($GG$19:$GT$19,1,MATCH(HC$19,$GG135:$GT135,-1)))-LOG10(INDEX($GG$19:$GT$19,1,MATCH(HC$19,$GG135:$GT135,-1))/INDEX($GG$19:$GT$19,1,MATCH(HC$19,$GG135:$GT135,-1)+1))/(INDEX($GG135:$GT135,1,MATCH(HC$19,$GG135:$GT135,-1))-INDEX($GG135:$GT135,1,MATCH(HC$19,$GG135:$GT135,-1)+1))*(INDEX($GG135:$GT135,1,MATCH(HC$19,$GG135:$GT135,-1))-HC$19))</f>
        <v>#N/A</v>
      </c>
      <c r="HD135" s="126" t="e">
        <f aca="false">POWER(10,LOG10(INDEX($GG$19:$GT$19,1,MATCH(HD$19,$GG135:$GT135,-1)))-LOG10(INDEX($GG$19:$GT$19,1,MATCH(HD$19,$GG135:$GT135,-1))/INDEX($GG$19:$GT$19,1,MATCH(HD$19,$GG135:$GT135,-1)+1))/(INDEX($GG135:$GT135,1,MATCH(HD$19,$GG135:$GT135,-1))-INDEX($GG135:$GT135,1,MATCH(HD$19,$GG135:$GT135,-1)+1))*(INDEX($GG135:$GT135,1,MATCH(HD$19,$GG135:$GT135,-1))-HD$19))</f>
        <v>#N/A</v>
      </c>
      <c r="HE135" s="126" t="e">
        <f aca="false">POWER(10,LOG10(INDEX($GG$19:$GT$19,1,MATCH(HE$19,$GG135:$GT135,-1)))-LOG10(INDEX($GG$19:$GT$19,1,MATCH(HE$19,$GG135:$GT135,-1))/INDEX($GG$19:$GT$19,1,MATCH(HE$19,$GG135:$GT135,-1)+1))/(INDEX($GG135:$GT135,1,MATCH(HE$19,$GG135:$GT135,-1))-INDEX($GG135:$GT135,1,MATCH(HE$19,$GG135:$GT135,-1)+1))*(INDEX($GG135:$GT135,1,MATCH(HE$19,$GG135:$GT135,-1))-HE$19))</f>
        <v>#N/A</v>
      </c>
      <c r="HF135" s="219" t="e">
        <f aca="false">IF(OR($GZ135="",$HB$13&lt;&gt;""),"",0.0116*(0.7+0.03*$HA$13)*$GZ135^2)</f>
        <v>#N/A</v>
      </c>
      <c r="HG135" s="246"/>
    </row>
    <row r="136" customFormat="false" ht="12.75" hidden="false" customHeight="false" outlineLevel="0" collapsed="false">
      <c r="EL136" s="27"/>
      <c r="EM136" s="27"/>
      <c r="EN136" s="27"/>
      <c r="EO136" s="27"/>
      <c r="GG136" s="126"/>
      <c r="GH136" s="216" t="n">
        <f aca="false">DA136</f>
        <v>0</v>
      </c>
      <c r="GI136" s="216" t="n">
        <f aca="false">DB136</f>
        <v>0</v>
      </c>
      <c r="GJ136" s="216" t="n">
        <f aca="false">DC136</f>
        <v>0</v>
      </c>
      <c r="GK136" s="216" t="n">
        <f aca="false">DD136</f>
        <v>0</v>
      </c>
      <c r="GL136" s="216" t="n">
        <f aca="false">DE136</f>
        <v>0</v>
      </c>
      <c r="GM136" s="216" t="n">
        <f aca="false">DF136</f>
        <v>0</v>
      </c>
      <c r="GN136" s="216" t="n">
        <f aca="false">DG136</f>
        <v>0</v>
      </c>
      <c r="GO136" s="216" t="n">
        <f aca="false">DH136</f>
        <v>0</v>
      </c>
      <c r="GP136" s="216" t="n">
        <f aca="false">DI136</f>
        <v>0</v>
      </c>
      <c r="GQ136" s="216" t="n">
        <f aca="false">DJ136</f>
        <v>0</v>
      </c>
      <c r="GR136" s="216" t="n">
        <f aca="false">DK136</f>
        <v>0</v>
      </c>
      <c r="GS136" s="216" t="n">
        <f aca="false">DL136</f>
        <v>0</v>
      </c>
      <c r="GT136" s="216" t="n">
        <f aca="false">DM136</f>
        <v>0</v>
      </c>
      <c r="GU136" s="216" t="n">
        <f aca="false">DO136</f>
        <v>0</v>
      </c>
      <c r="GV136" s="217" t="n">
        <f aca="false">B136</f>
        <v>0</v>
      </c>
      <c r="GW136" s="126" t="n">
        <f aca="false">C136</f>
        <v>0</v>
      </c>
      <c r="GX136" s="126" t="n">
        <f aca="false">D136</f>
        <v>0</v>
      </c>
      <c r="GY136" s="126" t="n">
        <f aca="false">E136</f>
        <v>0</v>
      </c>
      <c r="GZ136" s="217" t="e">
        <f aca="false">POWER(10,LOG10(INDEX($GG$19:$GT$19,1,MATCH(GZ$19,$GG136:$GT136,-1)))-LOG10(INDEX($GG$19:$GT$19,1,MATCH(GZ$19,$GG136:$GT136,-1))/INDEX($GG$19:$GT$19,1,MATCH(GZ$19,$GG136:$GT136,-1)+1))/(INDEX($GG136:$GT136,1,MATCH(GZ$19,$GG136:$GT136,-1))-INDEX($GG136:$GT136,1,MATCH(GZ$19,$GG136:$GT136,-1)+1))*(INDEX($GG136:$GT136,1,MATCH(GZ$19,$GG136:$GT136,-1))-GZ$19))</f>
        <v>#N/A</v>
      </c>
      <c r="HA136" s="126" t="e">
        <f aca="false">POWER(10,LOG10(INDEX($GG$19:$GT$19,1,MATCH(HA$19,$GG136:$GT136,-1)))-LOG10(INDEX($GG$19:$GT$19,1,MATCH(HA$19,$GG136:$GT136,-1))/INDEX($GG$19:$GT$19,1,MATCH(HA$19,$GG136:$GT136,-1)+1))/(INDEX($GG136:$GT136,1,MATCH(HA$19,$GG136:$GT136,-1))-INDEX($GG136:$GT136,1,MATCH(HA$19,$GG136:$GT136,-1)+1))*(INDEX($GG136:$GT136,1,MATCH(HA$19,$GG136:$GT136,-1))-HA$19))</f>
        <v>#N/A</v>
      </c>
      <c r="HB136" s="126" t="e">
        <f aca="false">POWER(10,LOG10(INDEX($GG$19:$GT$19,1,MATCH(HB$19,$GG136:$GT136,-1)))-LOG10(INDEX($GG$19:$GT$19,1,MATCH(HB$19,$GG136:$GT136,-1))/INDEX($GG$19:$GT$19,1,MATCH(HB$19,$GG136:$GT136,-1)+1))/(INDEX($GG136:$GT136,1,MATCH(HB$19,$GG136:$GT136,-1))-INDEX($GG136:$GT136,1,MATCH(HB$19,$GG136:$GT136,-1)+1))*(INDEX($GG136:$GT136,1,MATCH(HB$19,$GG136:$GT136,-1))-HB$19))</f>
        <v>#N/A</v>
      </c>
      <c r="HC136" s="126" t="e">
        <f aca="false">POWER(10,LOG10(INDEX($GG$19:$GT$19,1,MATCH(HC$19,$GG136:$GT136,-1)))-LOG10(INDEX($GG$19:$GT$19,1,MATCH(HC$19,$GG136:$GT136,-1))/INDEX($GG$19:$GT$19,1,MATCH(HC$19,$GG136:$GT136,-1)+1))/(INDEX($GG136:$GT136,1,MATCH(HC$19,$GG136:$GT136,-1))-INDEX($GG136:$GT136,1,MATCH(HC$19,$GG136:$GT136,-1)+1))*(INDEX($GG136:$GT136,1,MATCH(HC$19,$GG136:$GT136,-1))-HC$19))</f>
        <v>#N/A</v>
      </c>
      <c r="HD136" s="126" t="e">
        <f aca="false">POWER(10,LOG10(INDEX($GG$19:$GT$19,1,MATCH(HD$19,$GG136:$GT136,-1)))-LOG10(INDEX($GG$19:$GT$19,1,MATCH(HD$19,$GG136:$GT136,-1))/INDEX($GG$19:$GT$19,1,MATCH(HD$19,$GG136:$GT136,-1)+1))/(INDEX($GG136:$GT136,1,MATCH(HD$19,$GG136:$GT136,-1))-INDEX($GG136:$GT136,1,MATCH(HD$19,$GG136:$GT136,-1)+1))*(INDEX($GG136:$GT136,1,MATCH(HD$19,$GG136:$GT136,-1))-HD$19))</f>
        <v>#N/A</v>
      </c>
      <c r="HE136" s="126" t="e">
        <f aca="false">POWER(10,LOG10(INDEX($GG$19:$GT$19,1,MATCH(HE$19,$GG136:$GT136,-1)))-LOG10(INDEX($GG$19:$GT$19,1,MATCH(HE$19,$GG136:$GT136,-1))/INDEX($GG$19:$GT$19,1,MATCH(HE$19,$GG136:$GT136,-1)+1))/(INDEX($GG136:$GT136,1,MATCH(HE$19,$GG136:$GT136,-1))-INDEX($GG136:$GT136,1,MATCH(HE$19,$GG136:$GT136,-1)+1))*(INDEX($GG136:$GT136,1,MATCH(HE$19,$GG136:$GT136,-1))-HE$19))</f>
        <v>#N/A</v>
      </c>
      <c r="HF136" s="219" t="e">
        <f aca="false">IF(OR($GZ136="",$HB$13&lt;&gt;""),"",0.0116*(0.7+0.03*$HA$13)*$GZ136^2)</f>
        <v>#N/A</v>
      </c>
      <c r="HG136" s="246"/>
    </row>
    <row r="137" customFormat="false" ht="12.75" hidden="false" customHeight="false" outlineLevel="0" collapsed="false">
      <c r="EL137" s="27"/>
      <c r="EM137" s="27"/>
      <c r="EN137" s="27"/>
      <c r="EO137" s="27"/>
      <c r="GG137" s="126"/>
      <c r="GH137" s="216" t="n">
        <f aca="false">DA137</f>
        <v>0</v>
      </c>
      <c r="GI137" s="216" t="n">
        <f aca="false">DB137</f>
        <v>0</v>
      </c>
      <c r="GJ137" s="216" t="n">
        <f aca="false">DC137</f>
        <v>0</v>
      </c>
      <c r="GK137" s="216" t="n">
        <f aca="false">DD137</f>
        <v>0</v>
      </c>
      <c r="GL137" s="216" t="n">
        <f aca="false">DE137</f>
        <v>0</v>
      </c>
      <c r="GM137" s="216" t="n">
        <f aca="false">DF137</f>
        <v>0</v>
      </c>
      <c r="GN137" s="216" t="n">
        <f aca="false">DG137</f>
        <v>0</v>
      </c>
      <c r="GO137" s="216" t="n">
        <f aca="false">DH137</f>
        <v>0</v>
      </c>
      <c r="GP137" s="216" t="n">
        <f aca="false">DI137</f>
        <v>0</v>
      </c>
      <c r="GQ137" s="216" t="n">
        <f aca="false">DJ137</f>
        <v>0</v>
      </c>
      <c r="GR137" s="216" t="n">
        <f aca="false">DK137</f>
        <v>0</v>
      </c>
      <c r="GS137" s="216" t="n">
        <f aca="false">DL137</f>
        <v>0</v>
      </c>
      <c r="GT137" s="216" t="n">
        <f aca="false">DM137</f>
        <v>0</v>
      </c>
      <c r="GU137" s="216" t="n">
        <f aca="false">DO137</f>
        <v>0</v>
      </c>
      <c r="GV137" s="217" t="n">
        <f aca="false">B137</f>
        <v>0</v>
      </c>
      <c r="GW137" s="126" t="n">
        <f aca="false">C137</f>
        <v>0</v>
      </c>
      <c r="GX137" s="126" t="n">
        <f aca="false">D137</f>
        <v>0</v>
      </c>
      <c r="GY137" s="126" t="n">
        <f aca="false">E137</f>
        <v>0</v>
      </c>
      <c r="GZ137" s="217" t="e">
        <f aca="false">POWER(10,LOG10(INDEX($GG$19:$GT$19,1,MATCH(GZ$19,$GG137:$GT137,-1)))-LOG10(INDEX($GG$19:$GT$19,1,MATCH(GZ$19,$GG137:$GT137,-1))/INDEX($GG$19:$GT$19,1,MATCH(GZ$19,$GG137:$GT137,-1)+1))/(INDEX($GG137:$GT137,1,MATCH(GZ$19,$GG137:$GT137,-1))-INDEX($GG137:$GT137,1,MATCH(GZ$19,$GG137:$GT137,-1)+1))*(INDEX($GG137:$GT137,1,MATCH(GZ$19,$GG137:$GT137,-1))-GZ$19))</f>
        <v>#N/A</v>
      </c>
      <c r="HA137" s="126" t="e">
        <f aca="false">POWER(10,LOG10(INDEX($GG$19:$GT$19,1,MATCH(HA$19,$GG137:$GT137,-1)))-LOG10(INDEX($GG$19:$GT$19,1,MATCH(HA$19,$GG137:$GT137,-1))/INDEX($GG$19:$GT$19,1,MATCH(HA$19,$GG137:$GT137,-1)+1))/(INDEX($GG137:$GT137,1,MATCH(HA$19,$GG137:$GT137,-1))-INDEX($GG137:$GT137,1,MATCH(HA$19,$GG137:$GT137,-1)+1))*(INDEX($GG137:$GT137,1,MATCH(HA$19,$GG137:$GT137,-1))-HA$19))</f>
        <v>#N/A</v>
      </c>
      <c r="HB137" s="126" t="e">
        <f aca="false">POWER(10,LOG10(INDEX($GG$19:$GT$19,1,MATCH(HB$19,$GG137:$GT137,-1)))-LOG10(INDEX($GG$19:$GT$19,1,MATCH(HB$19,$GG137:$GT137,-1))/INDEX($GG$19:$GT$19,1,MATCH(HB$19,$GG137:$GT137,-1)+1))/(INDEX($GG137:$GT137,1,MATCH(HB$19,$GG137:$GT137,-1))-INDEX($GG137:$GT137,1,MATCH(HB$19,$GG137:$GT137,-1)+1))*(INDEX($GG137:$GT137,1,MATCH(HB$19,$GG137:$GT137,-1))-HB$19))</f>
        <v>#N/A</v>
      </c>
      <c r="HC137" s="126" t="e">
        <f aca="false">POWER(10,LOG10(INDEX($GG$19:$GT$19,1,MATCH(HC$19,$GG137:$GT137,-1)))-LOG10(INDEX($GG$19:$GT$19,1,MATCH(HC$19,$GG137:$GT137,-1))/INDEX($GG$19:$GT$19,1,MATCH(HC$19,$GG137:$GT137,-1)+1))/(INDEX($GG137:$GT137,1,MATCH(HC$19,$GG137:$GT137,-1))-INDEX($GG137:$GT137,1,MATCH(HC$19,$GG137:$GT137,-1)+1))*(INDEX($GG137:$GT137,1,MATCH(HC$19,$GG137:$GT137,-1))-HC$19))</f>
        <v>#N/A</v>
      </c>
      <c r="HD137" s="126" t="e">
        <f aca="false">POWER(10,LOG10(INDEX($GG$19:$GT$19,1,MATCH(HD$19,$GG137:$GT137,-1)))-LOG10(INDEX($GG$19:$GT$19,1,MATCH(HD$19,$GG137:$GT137,-1))/INDEX($GG$19:$GT$19,1,MATCH(HD$19,$GG137:$GT137,-1)+1))/(INDEX($GG137:$GT137,1,MATCH(HD$19,$GG137:$GT137,-1))-INDEX($GG137:$GT137,1,MATCH(HD$19,$GG137:$GT137,-1)+1))*(INDEX($GG137:$GT137,1,MATCH(HD$19,$GG137:$GT137,-1))-HD$19))</f>
        <v>#N/A</v>
      </c>
      <c r="HE137" s="126" t="e">
        <f aca="false">POWER(10,LOG10(INDEX($GG$19:$GT$19,1,MATCH(HE$19,$GG137:$GT137,-1)))-LOG10(INDEX($GG$19:$GT$19,1,MATCH(HE$19,$GG137:$GT137,-1))/INDEX($GG$19:$GT$19,1,MATCH(HE$19,$GG137:$GT137,-1)+1))/(INDEX($GG137:$GT137,1,MATCH(HE$19,$GG137:$GT137,-1))-INDEX($GG137:$GT137,1,MATCH(HE$19,$GG137:$GT137,-1)+1))*(INDEX($GG137:$GT137,1,MATCH(HE$19,$GG137:$GT137,-1))-HE$19))</f>
        <v>#N/A</v>
      </c>
      <c r="HF137" s="219" t="e">
        <f aca="false">IF(OR($GZ137="",$HB$13&lt;&gt;""),"",0.0116*(0.7+0.03*$HA$13)*$GZ137^2)</f>
        <v>#N/A</v>
      </c>
      <c r="HG137" s="246"/>
    </row>
    <row r="138" customFormat="false" ht="12.75" hidden="false" customHeight="false" outlineLevel="0" collapsed="false">
      <c r="EL138" s="27"/>
      <c r="EM138" s="27"/>
      <c r="EN138" s="27"/>
      <c r="EO138" s="27"/>
      <c r="GG138" s="126"/>
      <c r="GH138" s="216" t="n">
        <f aca="false">DA138</f>
        <v>0</v>
      </c>
      <c r="GI138" s="216" t="n">
        <f aca="false">DB138</f>
        <v>0</v>
      </c>
      <c r="GJ138" s="216" t="n">
        <f aca="false">DC138</f>
        <v>0</v>
      </c>
      <c r="GK138" s="216" t="n">
        <f aca="false">DD138</f>
        <v>0</v>
      </c>
      <c r="GL138" s="216" t="n">
        <f aca="false">DE138</f>
        <v>0</v>
      </c>
      <c r="GM138" s="216" t="n">
        <f aca="false">DF138</f>
        <v>0</v>
      </c>
      <c r="GN138" s="216" t="n">
        <f aca="false">DG138</f>
        <v>0</v>
      </c>
      <c r="GO138" s="216" t="n">
        <f aca="false">DH138</f>
        <v>0</v>
      </c>
      <c r="GP138" s="216" t="n">
        <f aca="false">DI138</f>
        <v>0</v>
      </c>
      <c r="GQ138" s="216" t="n">
        <f aca="false">DJ138</f>
        <v>0</v>
      </c>
      <c r="GR138" s="216" t="n">
        <f aca="false">DK138</f>
        <v>0</v>
      </c>
      <c r="GS138" s="216" t="n">
        <f aca="false">DL138</f>
        <v>0</v>
      </c>
      <c r="GT138" s="216" t="n">
        <f aca="false">DM138</f>
        <v>0</v>
      </c>
      <c r="GU138" s="216" t="n">
        <f aca="false">DO138</f>
        <v>0</v>
      </c>
      <c r="GV138" s="217" t="n">
        <f aca="false">B138</f>
        <v>0</v>
      </c>
      <c r="GW138" s="126" t="n">
        <f aca="false">C138</f>
        <v>0</v>
      </c>
      <c r="GX138" s="126" t="n">
        <f aca="false">D138</f>
        <v>0</v>
      </c>
      <c r="GY138" s="126" t="n">
        <f aca="false">E138</f>
        <v>0</v>
      </c>
      <c r="GZ138" s="217" t="e">
        <f aca="false">POWER(10,LOG10(INDEX($GG$19:$GT$19,1,MATCH(GZ$19,$GG138:$GT138,-1)))-LOG10(INDEX($GG$19:$GT$19,1,MATCH(GZ$19,$GG138:$GT138,-1))/INDEX($GG$19:$GT$19,1,MATCH(GZ$19,$GG138:$GT138,-1)+1))/(INDEX($GG138:$GT138,1,MATCH(GZ$19,$GG138:$GT138,-1))-INDEX($GG138:$GT138,1,MATCH(GZ$19,$GG138:$GT138,-1)+1))*(INDEX($GG138:$GT138,1,MATCH(GZ$19,$GG138:$GT138,-1))-GZ$19))</f>
        <v>#N/A</v>
      </c>
      <c r="HA138" s="126" t="e">
        <f aca="false">POWER(10,LOG10(INDEX($GG$19:$GT$19,1,MATCH(HA$19,$GG138:$GT138,-1)))-LOG10(INDEX($GG$19:$GT$19,1,MATCH(HA$19,$GG138:$GT138,-1))/INDEX($GG$19:$GT$19,1,MATCH(HA$19,$GG138:$GT138,-1)+1))/(INDEX($GG138:$GT138,1,MATCH(HA$19,$GG138:$GT138,-1))-INDEX($GG138:$GT138,1,MATCH(HA$19,$GG138:$GT138,-1)+1))*(INDEX($GG138:$GT138,1,MATCH(HA$19,$GG138:$GT138,-1))-HA$19))</f>
        <v>#N/A</v>
      </c>
      <c r="HB138" s="126" t="e">
        <f aca="false">POWER(10,LOG10(INDEX($GG$19:$GT$19,1,MATCH(HB$19,$GG138:$GT138,-1)))-LOG10(INDEX($GG$19:$GT$19,1,MATCH(HB$19,$GG138:$GT138,-1))/INDEX($GG$19:$GT$19,1,MATCH(HB$19,$GG138:$GT138,-1)+1))/(INDEX($GG138:$GT138,1,MATCH(HB$19,$GG138:$GT138,-1))-INDEX($GG138:$GT138,1,MATCH(HB$19,$GG138:$GT138,-1)+1))*(INDEX($GG138:$GT138,1,MATCH(HB$19,$GG138:$GT138,-1))-HB$19))</f>
        <v>#N/A</v>
      </c>
      <c r="HC138" s="126" t="e">
        <f aca="false">POWER(10,LOG10(INDEX($GG$19:$GT$19,1,MATCH(HC$19,$GG138:$GT138,-1)))-LOG10(INDEX($GG$19:$GT$19,1,MATCH(HC$19,$GG138:$GT138,-1))/INDEX($GG$19:$GT$19,1,MATCH(HC$19,$GG138:$GT138,-1)+1))/(INDEX($GG138:$GT138,1,MATCH(HC$19,$GG138:$GT138,-1))-INDEX($GG138:$GT138,1,MATCH(HC$19,$GG138:$GT138,-1)+1))*(INDEX($GG138:$GT138,1,MATCH(HC$19,$GG138:$GT138,-1))-HC$19))</f>
        <v>#N/A</v>
      </c>
      <c r="HD138" s="126" t="e">
        <f aca="false">POWER(10,LOG10(INDEX($GG$19:$GT$19,1,MATCH(HD$19,$GG138:$GT138,-1)))-LOG10(INDEX($GG$19:$GT$19,1,MATCH(HD$19,$GG138:$GT138,-1))/INDEX($GG$19:$GT$19,1,MATCH(HD$19,$GG138:$GT138,-1)+1))/(INDEX($GG138:$GT138,1,MATCH(HD$19,$GG138:$GT138,-1))-INDEX($GG138:$GT138,1,MATCH(HD$19,$GG138:$GT138,-1)+1))*(INDEX($GG138:$GT138,1,MATCH(HD$19,$GG138:$GT138,-1))-HD$19))</f>
        <v>#N/A</v>
      </c>
      <c r="HE138" s="126" t="e">
        <f aca="false">POWER(10,LOG10(INDEX($GG$19:$GT$19,1,MATCH(HE$19,$GG138:$GT138,-1)))-LOG10(INDEX($GG$19:$GT$19,1,MATCH(HE$19,$GG138:$GT138,-1))/INDEX($GG$19:$GT$19,1,MATCH(HE$19,$GG138:$GT138,-1)+1))/(INDEX($GG138:$GT138,1,MATCH(HE$19,$GG138:$GT138,-1))-INDEX($GG138:$GT138,1,MATCH(HE$19,$GG138:$GT138,-1)+1))*(INDEX($GG138:$GT138,1,MATCH(HE$19,$GG138:$GT138,-1))-HE$19))</f>
        <v>#N/A</v>
      </c>
      <c r="HF138" s="219" t="e">
        <f aca="false">IF(OR($GZ138="",$HB$13&lt;&gt;""),"",0.0116*(0.7+0.03*$HA$13)*$GZ138^2)</f>
        <v>#N/A</v>
      </c>
      <c r="HG138" s="246"/>
    </row>
    <row r="139" customFormat="false" ht="12.75" hidden="false" customHeight="false" outlineLevel="0" collapsed="false">
      <c r="EL139" s="27"/>
      <c r="EM139" s="27"/>
      <c r="EN139" s="27"/>
      <c r="EO139" s="27"/>
      <c r="GG139" s="126"/>
      <c r="GH139" s="216" t="n">
        <f aca="false">DA139</f>
        <v>0</v>
      </c>
      <c r="GI139" s="216" t="n">
        <f aca="false">DB139</f>
        <v>0</v>
      </c>
      <c r="GJ139" s="216" t="n">
        <f aca="false">DC139</f>
        <v>0</v>
      </c>
      <c r="GK139" s="216" t="n">
        <f aca="false">DD139</f>
        <v>0</v>
      </c>
      <c r="GL139" s="216" t="n">
        <f aca="false">DE139</f>
        <v>0</v>
      </c>
      <c r="GM139" s="216" t="n">
        <f aca="false">DF139</f>
        <v>0</v>
      </c>
      <c r="GN139" s="216" t="n">
        <f aca="false">DG139</f>
        <v>0</v>
      </c>
      <c r="GO139" s="216" t="n">
        <f aca="false">DH139</f>
        <v>0</v>
      </c>
      <c r="GP139" s="216" t="n">
        <f aca="false">DI139</f>
        <v>0</v>
      </c>
      <c r="GQ139" s="216" t="n">
        <f aca="false">DJ139</f>
        <v>0</v>
      </c>
      <c r="GR139" s="216" t="n">
        <f aca="false">DK139</f>
        <v>0</v>
      </c>
      <c r="GS139" s="216" t="n">
        <f aca="false">DL139</f>
        <v>0</v>
      </c>
      <c r="GT139" s="216" t="n">
        <f aca="false">DM139</f>
        <v>0</v>
      </c>
      <c r="GU139" s="216" t="n">
        <f aca="false">DO139</f>
        <v>0</v>
      </c>
      <c r="GV139" s="217" t="n">
        <f aca="false">B139</f>
        <v>0</v>
      </c>
      <c r="GW139" s="126" t="n">
        <f aca="false">C139</f>
        <v>0</v>
      </c>
      <c r="GX139" s="126" t="n">
        <f aca="false">D139</f>
        <v>0</v>
      </c>
      <c r="GY139" s="126" t="n">
        <f aca="false">E139</f>
        <v>0</v>
      </c>
      <c r="GZ139" s="217" t="e">
        <f aca="false">POWER(10,LOG10(INDEX($GG$19:$GT$19,1,MATCH(GZ$19,$GG139:$GT139,-1)))-LOG10(INDEX($GG$19:$GT$19,1,MATCH(GZ$19,$GG139:$GT139,-1))/INDEX($GG$19:$GT$19,1,MATCH(GZ$19,$GG139:$GT139,-1)+1))/(INDEX($GG139:$GT139,1,MATCH(GZ$19,$GG139:$GT139,-1))-INDEX($GG139:$GT139,1,MATCH(GZ$19,$GG139:$GT139,-1)+1))*(INDEX($GG139:$GT139,1,MATCH(GZ$19,$GG139:$GT139,-1))-GZ$19))</f>
        <v>#N/A</v>
      </c>
      <c r="HA139" s="126" t="e">
        <f aca="false">POWER(10,LOG10(INDEX($GG$19:$GT$19,1,MATCH(HA$19,$GG139:$GT139,-1)))-LOG10(INDEX($GG$19:$GT$19,1,MATCH(HA$19,$GG139:$GT139,-1))/INDEX($GG$19:$GT$19,1,MATCH(HA$19,$GG139:$GT139,-1)+1))/(INDEX($GG139:$GT139,1,MATCH(HA$19,$GG139:$GT139,-1))-INDEX($GG139:$GT139,1,MATCH(HA$19,$GG139:$GT139,-1)+1))*(INDEX($GG139:$GT139,1,MATCH(HA$19,$GG139:$GT139,-1))-HA$19))</f>
        <v>#N/A</v>
      </c>
      <c r="HB139" s="126" t="e">
        <f aca="false">POWER(10,LOG10(INDEX($GG$19:$GT$19,1,MATCH(HB$19,$GG139:$GT139,-1)))-LOG10(INDEX($GG$19:$GT$19,1,MATCH(HB$19,$GG139:$GT139,-1))/INDEX($GG$19:$GT$19,1,MATCH(HB$19,$GG139:$GT139,-1)+1))/(INDEX($GG139:$GT139,1,MATCH(HB$19,$GG139:$GT139,-1))-INDEX($GG139:$GT139,1,MATCH(HB$19,$GG139:$GT139,-1)+1))*(INDEX($GG139:$GT139,1,MATCH(HB$19,$GG139:$GT139,-1))-HB$19))</f>
        <v>#N/A</v>
      </c>
      <c r="HC139" s="126" t="e">
        <f aca="false">POWER(10,LOG10(INDEX($GG$19:$GT$19,1,MATCH(HC$19,$GG139:$GT139,-1)))-LOG10(INDEX($GG$19:$GT$19,1,MATCH(HC$19,$GG139:$GT139,-1))/INDEX($GG$19:$GT$19,1,MATCH(HC$19,$GG139:$GT139,-1)+1))/(INDEX($GG139:$GT139,1,MATCH(HC$19,$GG139:$GT139,-1))-INDEX($GG139:$GT139,1,MATCH(HC$19,$GG139:$GT139,-1)+1))*(INDEX($GG139:$GT139,1,MATCH(HC$19,$GG139:$GT139,-1))-HC$19))</f>
        <v>#N/A</v>
      </c>
      <c r="HD139" s="126" t="e">
        <f aca="false">POWER(10,LOG10(INDEX($GG$19:$GT$19,1,MATCH(HD$19,$GG139:$GT139,-1)))-LOG10(INDEX($GG$19:$GT$19,1,MATCH(HD$19,$GG139:$GT139,-1))/INDEX($GG$19:$GT$19,1,MATCH(HD$19,$GG139:$GT139,-1)+1))/(INDEX($GG139:$GT139,1,MATCH(HD$19,$GG139:$GT139,-1))-INDEX($GG139:$GT139,1,MATCH(HD$19,$GG139:$GT139,-1)+1))*(INDEX($GG139:$GT139,1,MATCH(HD$19,$GG139:$GT139,-1))-HD$19))</f>
        <v>#N/A</v>
      </c>
      <c r="HE139" s="126" t="e">
        <f aca="false">POWER(10,LOG10(INDEX($GG$19:$GT$19,1,MATCH(HE$19,$GG139:$GT139,-1)))-LOG10(INDEX($GG$19:$GT$19,1,MATCH(HE$19,$GG139:$GT139,-1))/INDEX($GG$19:$GT$19,1,MATCH(HE$19,$GG139:$GT139,-1)+1))/(INDEX($GG139:$GT139,1,MATCH(HE$19,$GG139:$GT139,-1))-INDEX($GG139:$GT139,1,MATCH(HE$19,$GG139:$GT139,-1)+1))*(INDEX($GG139:$GT139,1,MATCH(HE$19,$GG139:$GT139,-1))-HE$19))</f>
        <v>#N/A</v>
      </c>
      <c r="HF139" s="219" t="e">
        <f aca="false">IF(OR($GZ$21="",$HB$13&lt;&gt;""),"",0.0116*(0.7+0.03*$HA$13)*$GZ139^2)</f>
        <v>#N/A</v>
      </c>
      <c r="HG139" s="246"/>
    </row>
    <row r="140" customFormat="false" ht="12.75" hidden="false" customHeight="false" outlineLevel="0" collapsed="false">
      <c r="EL140" s="27"/>
      <c r="EM140" s="27"/>
      <c r="EN140" s="27"/>
      <c r="EO140" s="27"/>
      <c r="GG140" s="126"/>
      <c r="GH140" s="216" t="n">
        <f aca="false">DA140</f>
        <v>0</v>
      </c>
      <c r="GI140" s="216" t="n">
        <f aca="false">DB140</f>
        <v>0</v>
      </c>
      <c r="GJ140" s="216" t="n">
        <f aca="false">DC140</f>
        <v>0</v>
      </c>
      <c r="GK140" s="216" t="n">
        <f aca="false">DD140</f>
        <v>0</v>
      </c>
      <c r="GL140" s="216" t="n">
        <f aca="false">DE140</f>
        <v>0</v>
      </c>
      <c r="GM140" s="216" t="n">
        <f aca="false">DF140</f>
        <v>0</v>
      </c>
      <c r="GN140" s="216" t="n">
        <f aca="false">DG140</f>
        <v>0</v>
      </c>
      <c r="GO140" s="216" t="n">
        <f aca="false">DH140</f>
        <v>0</v>
      </c>
      <c r="GP140" s="216" t="n">
        <f aca="false">DI140</f>
        <v>0</v>
      </c>
      <c r="GQ140" s="216" t="n">
        <f aca="false">DJ140</f>
        <v>0</v>
      </c>
      <c r="GR140" s="216" t="n">
        <f aca="false">DK140</f>
        <v>0</v>
      </c>
      <c r="GS140" s="216" t="n">
        <f aca="false">DL140</f>
        <v>0</v>
      </c>
      <c r="GT140" s="216" t="n">
        <f aca="false">DM140</f>
        <v>0</v>
      </c>
      <c r="GU140" s="216" t="n">
        <f aca="false">DO140</f>
        <v>0</v>
      </c>
      <c r="GV140" s="217" t="n">
        <f aca="false">B140</f>
        <v>0</v>
      </c>
      <c r="GW140" s="126" t="n">
        <f aca="false">C140</f>
        <v>0</v>
      </c>
      <c r="GX140" s="126" t="n">
        <f aca="false">D140</f>
        <v>0</v>
      </c>
      <c r="GY140" s="126" t="n">
        <f aca="false">E140</f>
        <v>0</v>
      </c>
      <c r="GZ140" s="217" t="e">
        <f aca="false">POWER(10,LOG10(INDEX($GG$19:$GT$19,1,MATCH(GZ$19,$GG140:$GT140,-1)))-LOG10(INDEX($GG$19:$GT$19,1,MATCH(GZ$19,$GG140:$GT140,-1))/INDEX($GG$19:$GT$19,1,MATCH(GZ$19,$GG140:$GT140,-1)+1))/(INDEX($GG140:$GT140,1,MATCH(GZ$19,$GG140:$GT140,-1))-INDEX($GG140:$GT140,1,MATCH(GZ$19,$GG140:$GT140,-1)+1))*(INDEX($GG140:$GT140,1,MATCH(GZ$19,$GG140:$GT140,-1))-GZ$19))</f>
        <v>#N/A</v>
      </c>
      <c r="HA140" s="126" t="e">
        <f aca="false">POWER(10,LOG10(INDEX($GG$19:$GT$19,1,MATCH(HA$19,$GG140:$GT140,-1)))-LOG10(INDEX($GG$19:$GT$19,1,MATCH(HA$19,$GG140:$GT140,-1))/INDEX($GG$19:$GT$19,1,MATCH(HA$19,$GG140:$GT140,-1)+1))/(INDEX($GG140:$GT140,1,MATCH(HA$19,$GG140:$GT140,-1))-INDEX($GG140:$GT140,1,MATCH(HA$19,$GG140:$GT140,-1)+1))*(INDEX($GG140:$GT140,1,MATCH(HA$19,$GG140:$GT140,-1))-HA$19))</f>
        <v>#N/A</v>
      </c>
      <c r="HB140" s="126" t="e">
        <f aca="false">POWER(10,LOG10(INDEX($GG$19:$GT$19,1,MATCH(HB$19,$GG140:$GT140,-1)))-LOG10(INDEX($GG$19:$GT$19,1,MATCH(HB$19,$GG140:$GT140,-1))/INDEX($GG$19:$GT$19,1,MATCH(HB$19,$GG140:$GT140,-1)+1))/(INDEX($GG140:$GT140,1,MATCH(HB$19,$GG140:$GT140,-1))-INDEX($GG140:$GT140,1,MATCH(HB$19,$GG140:$GT140,-1)+1))*(INDEX($GG140:$GT140,1,MATCH(HB$19,$GG140:$GT140,-1))-HB$19))</f>
        <v>#N/A</v>
      </c>
      <c r="HC140" s="126" t="e">
        <f aca="false">POWER(10,LOG10(INDEX($GG$19:$GT$19,1,MATCH(HC$19,$GG140:$GT140,-1)))-LOG10(INDEX($GG$19:$GT$19,1,MATCH(HC$19,$GG140:$GT140,-1))/INDEX($GG$19:$GT$19,1,MATCH(HC$19,$GG140:$GT140,-1)+1))/(INDEX($GG140:$GT140,1,MATCH(HC$19,$GG140:$GT140,-1))-INDEX($GG140:$GT140,1,MATCH(HC$19,$GG140:$GT140,-1)+1))*(INDEX($GG140:$GT140,1,MATCH(HC$19,$GG140:$GT140,-1))-HC$19))</f>
        <v>#N/A</v>
      </c>
      <c r="HD140" s="126" t="e">
        <f aca="false">POWER(10,LOG10(INDEX($GG$19:$GT$19,1,MATCH(HD$19,$GG140:$GT140,-1)))-LOG10(INDEX($GG$19:$GT$19,1,MATCH(HD$19,$GG140:$GT140,-1))/INDEX($GG$19:$GT$19,1,MATCH(HD$19,$GG140:$GT140,-1)+1))/(INDEX($GG140:$GT140,1,MATCH(HD$19,$GG140:$GT140,-1))-INDEX($GG140:$GT140,1,MATCH(HD$19,$GG140:$GT140,-1)+1))*(INDEX($GG140:$GT140,1,MATCH(HD$19,$GG140:$GT140,-1))-HD$19))</f>
        <v>#N/A</v>
      </c>
      <c r="HE140" s="126" t="e">
        <f aca="false">POWER(10,LOG10(INDEX($GG$19:$GT$19,1,MATCH(HE$19,$GG140:$GT140,-1)))-LOG10(INDEX($GG$19:$GT$19,1,MATCH(HE$19,$GG140:$GT140,-1))/INDEX($GG$19:$GT$19,1,MATCH(HE$19,$GG140:$GT140,-1)+1))/(INDEX($GG140:$GT140,1,MATCH(HE$19,$GG140:$GT140,-1))-INDEX($GG140:$GT140,1,MATCH(HE$19,$GG140:$GT140,-1)+1))*(INDEX($GG140:$GT140,1,MATCH(HE$19,$GG140:$GT140,-1))-HE$19))</f>
        <v>#N/A</v>
      </c>
      <c r="HF140" s="219" t="e">
        <f aca="false">IF(OR($GZ$21="",$HB$13&lt;&gt;""),"",0.0116*(0.7+0.03*$HA$13)*$GZ140^2)</f>
        <v>#N/A</v>
      </c>
      <c r="HG140" s="246"/>
    </row>
    <row r="141" customFormat="false" ht="12.75" hidden="false" customHeight="false" outlineLevel="0" collapsed="false">
      <c r="EL141" s="27"/>
      <c r="EM141" s="27"/>
      <c r="EN141" s="27"/>
      <c r="EO141" s="27"/>
      <c r="GG141" s="126"/>
      <c r="GH141" s="216" t="n">
        <f aca="false">DA141</f>
        <v>0</v>
      </c>
      <c r="GI141" s="216" t="n">
        <f aca="false">DB141</f>
        <v>0</v>
      </c>
      <c r="GJ141" s="216" t="n">
        <f aca="false">DC141</f>
        <v>0</v>
      </c>
      <c r="GK141" s="216" t="n">
        <f aca="false">DD141</f>
        <v>0</v>
      </c>
      <c r="GL141" s="216" t="n">
        <f aca="false">DE141</f>
        <v>0</v>
      </c>
      <c r="GM141" s="216" t="n">
        <f aca="false">DF141</f>
        <v>0</v>
      </c>
      <c r="GN141" s="216" t="n">
        <f aca="false">DG141</f>
        <v>0</v>
      </c>
      <c r="GO141" s="216" t="n">
        <f aca="false">DH141</f>
        <v>0</v>
      </c>
      <c r="GP141" s="216" t="n">
        <f aca="false">DI141</f>
        <v>0</v>
      </c>
      <c r="GQ141" s="216" t="n">
        <f aca="false">DJ141</f>
        <v>0</v>
      </c>
      <c r="GR141" s="216" t="n">
        <f aca="false">DK141</f>
        <v>0</v>
      </c>
      <c r="GS141" s="216" t="n">
        <f aca="false">DL141</f>
        <v>0</v>
      </c>
      <c r="GT141" s="216" t="n">
        <f aca="false">DM141</f>
        <v>0</v>
      </c>
      <c r="GU141" s="216" t="n">
        <f aca="false">DO141</f>
        <v>0</v>
      </c>
      <c r="GV141" s="217" t="n">
        <f aca="false">B141</f>
        <v>0</v>
      </c>
      <c r="GW141" s="126" t="n">
        <f aca="false">C141</f>
        <v>0</v>
      </c>
      <c r="GX141" s="126" t="n">
        <f aca="false">D141</f>
        <v>0</v>
      </c>
      <c r="GY141" s="126" t="n">
        <f aca="false">E141</f>
        <v>0</v>
      </c>
      <c r="GZ141" s="217" t="e">
        <f aca="false">POWER(10,LOG10(INDEX($GG$19:$GT$19,1,MATCH(GZ$19,$GG141:$GT141,-1)))-LOG10(INDEX($GG$19:$GT$19,1,MATCH(GZ$19,$GG141:$GT141,-1))/INDEX($GG$19:$GT$19,1,MATCH(GZ$19,$GG141:$GT141,-1)+1))/(INDEX($GG141:$GT141,1,MATCH(GZ$19,$GG141:$GT141,-1))-INDEX($GG141:$GT141,1,MATCH(GZ$19,$GG141:$GT141,-1)+1))*(INDEX($GG141:$GT141,1,MATCH(GZ$19,$GG141:$GT141,-1))-GZ$19))</f>
        <v>#N/A</v>
      </c>
      <c r="HA141" s="126" t="e">
        <f aca="false">POWER(10,LOG10(INDEX($GG$19:$GT$19,1,MATCH(HA$19,$GG141:$GT141,-1)))-LOG10(INDEX($GG$19:$GT$19,1,MATCH(HA$19,$GG141:$GT141,-1))/INDEX($GG$19:$GT$19,1,MATCH(HA$19,$GG141:$GT141,-1)+1))/(INDEX($GG141:$GT141,1,MATCH(HA$19,$GG141:$GT141,-1))-INDEX($GG141:$GT141,1,MATCH(HA$19,$GG141:$GT141,-1)+1))*(INDEX($GG141:$GT141,1,MATCH(HA$19,$GG141:$GT141,-1))-HA$19))</f>
        <v>#N/A</v>
      </c>
      <c r="HB141" s="126" t="e">
        <f aca="false">POWER(10,LOG10(INDEX($GG$19:$GT$19,1,MATCH(HB$19,$GG141:$GT141,-1)))-LOG10(INDEX($GG$19:$GT$19,1,MATCH(HB$19,$GG141:$GT141,-1))/INDEX($GG$19:$GT$19,1,MATCH(HB$19,$GG141:$GT141,-1)+1))/(INDEX($GG141:$GT141,1,MATCH(HB$19,$GG141:$GT141,-1))-INDEX($GG141:$GT141,1,MATCH(HB$19,$GG141:$GT141,-1)+1))*(INDEX($GG141:$GT141,1,MATCH(HB$19,$GG141:$GT141,-1))-HB$19))</f>
        <v>#N/A</v>
      </c>
      <c r="HC141" s="126" t="e">
        <f aca="false">POWER(10,LOG10(INDEX($GG$19:$GT$19,1,MATCH(HC$19,$GG141:$GT141,-1)))-LOG10(INDEX($GG$19:$GT$19,1,MATCH(HC$19,$GG141:$GT141,-1))/INDEX($GG$19:$GT$19,1,MATCH(HC$19,$GG141:$GT141,-1)+1))/(INDEX($GG141:$GT141,1,MATCH(HC$19,$GG141:$GT141,-1))-INDEX($GG141:$GT141,1,MATCH(HC$19,$GG141:$GT141,-1)+1))*(INDEX($GG141:$GT141,1,MATCH(HC$19,$GG141:$GT141,-1))-HC$19))</f>
        <v>#N/A</v>
      </c>
      <c r="HD141" s="126" t="e">
        <f aca="false">POWER(10,LOG10(INDEX($GG$19:$GT$19,1,MATCH(HD$19,$GG141:$GT141,-1)))-LOG10(INDEX($GG$19:$GT$19,1,MATCH(HD$19,$GG141:$GT141,-1))/INDEX($GG$19:$GT$19,1,MATCH(HD$19,$GG141:$GT141,-1)+1))/(INDEX($GG141:$GT141,1,MATCH(HD$19,$GG141:$GT141,-1))-INDEX($GG141:$GT141,1,MATCH(HD$19,$GG141:$GT141,-1)+1))*(INDEX($GG141:$GT141,1,MATCH(HD$19,$GG141:$GT141,-1))-HD$19))</f>
        <v>#N/A</v>
      </c>
      <c r="HE141" s="126" t="e">
        <f aca="false">POWER(10,LOG10(INDEX($GG$19:$GT$19,1,MATCH(HE$19,$GG141:$GT141,-1)))-LOG10(INDEX($GG$19:$GT$19,1,MATCH(HE$19,$GG141:$GT141,-1))/INDEX($GG$19:$GT$19,1,MATCH(HE$19,$GG141:$GT141,-1)+1))/(INDEX($GG141:$GT141,1,MATCH(HE$19,$GG141:$GT141,-1))-INDEX($GG141:$GT141,1,MATCH(HE$19,$GG141:$GT141,-1)+1))*(INDEX($GG141:$GT141,1,MATCH(HE$19,$GG141:$GT141,-1))-HE$19))</f>
        <v>#N/A</v>
      </c>
      <c r="HF141" s="219" t="e">
        <f aca="false">IF(OR($GZ$21="",$HB$13&lt;&gt;""),"",0.0116*(0.7+0.03*$HA$13)*$GZ141^2)</f>
        <v>#N/A</v>
      </c>
      <c r="HG141" s="246"/>
    </row>
    <row r="142" customFormat="false" ht="12.75" hidden="false" customHeight="false" outlineLevel="0" collapsed="false">
      <c r="EL142" s="27"/>
      <c r="EM142" s="27"/>
      <c r="EN142" s="27"/>
      <c r="EO142" s="27"/>
      <c r="GG142" s="126"/>
      <c r="GH142" s="216" t="n">
        <f aca="false">DA142</f>
        <v>0</v>
      </c>
      <c r="GI142" s="216" t="n">
        <f aca="false">DB142</f>
        <v>0</v>
      </c>
      <c r="GJ142" s="216" t="n">
        <f aca="false">DC142</f>
        <v>0</v>
      </c>
      <c r="GK142" s="216" t="n">
        <f aca="false">DD142</f>
        <v>0</v>
      </c>
      <c r="GL142" s="216" t="n">
        <f aca="false">DE142</f>
        <v>0</v>
      </c>
      <c r="GM142" s="216" t="n">
        <f aca="false">DF142</f>
        <v>0</v>
      </c>
      <c r="GN142" s="216" t="n">
        <f aca="false">DG142</f>
        <v>0</v>
      </c>
      <c r="GO142" s="216" t="n">
        <f aca="false">DH142</f>
        <v>0</v>
      </c>
      <c r="GP142" s="216" t="n">
        <f aca="false">DI142</f>
        <v>0</v>
      </c>
      <c r="GQ142" s="216" t="n">
        <f aca="false">DJ142</f>
        <v>0</v>
      </c>
      <c r="GR142" s="216" t="n">
        <f aca="false">DK142</f>
        <v>0</v>
      </c>
      <c r="GS142" s="216" t="n">
        <f aca="false">DL142</f>
        <v>0</v>
      </c>
      <c r="GT142" s="216" t="n">
        <f aca="false">DM142</f>
        <v>0</v>
      </c>
      <c r="GU142" s="216" t="n">
        <f aca="false">DO142</f>
        <v>0</v>
      </c>
      <c r="GV142" s="217" t="n">
        <f aca="false">B142</f>
        <v>0</v>
      </c>
      <c r="GW142" s="126" t="n">
        <f aca="false">C142</f>
        <v>0</v>
      </c>
      <c r="GX142" s="126" t="n">
        <f aca="false">D142</f>
        <v>0</v>
      </c>
      <c r="GY142" s="126" t="n">
        <f aca="false">E142</f>
        <v>0</v>
      </c>
      <c r="GZ142" s="217" t="e">
        <f aca="false">POWER(10,LOG10(INDEX($GG$19:$GT$19,1,MATCH(GZ$19,$GG142:$GT142,-1)))-LOG10(INDEX($GG$19:$GT$19,1,MATCH(GZ$19,$GG142:$GT142,-1))/INDEX($GG$19:$GT$19,1,MATCH(GZ$19,$GG142:$GT142,-1)+1))/(INDEX($GG142:$GT142,1,MATCH(GZ$19,$GG142:$GT142,-1))-INDEX($GG142:$GT142,1,MATCH(GZ$19,$GG142:$GT142,-1)+1))*(INDEX($GG142:$GT142,1,MATCH(GZ$19,$GG142:$GT142,-1))-GZ$19))</f>
        <v>#N/A</v>
      </c>
      <c r="HA142" s="126" t="e">
        <f aca="false">POWER(10,LOG10(INDEX($GG$19:$GT$19,1,MATCH(HA$19,$GG142:$GT142,-1)))-LOG10(INDEX($GG$19:$GT$19,1,MATCH(HA$19,$GG142:$GT142,-1))/INDEX($GG$19:$GT$19,1,MATCH(HA$19,$GG142:$GT142,-1)+1))/(INDEX($GG142:$GT142,1,MATCH(HA$19,$GG142:$GT142,-1))-INDEX($GG142:$GT142,1,MATCH(HA$19,$GG142:$GT142,-1)+1))*(INDEX($GG142:$GT142,1,MATCH(HA$19,$GG142:$GT142,-1))-HA$19))</f>
        <v>#N/A</v>
      </c>
      <c r="HB142" s="126" t="e">
        <f aca="false">POWER(10,LOG10(INDEX($GG$19:$GT$19,1,MATCH(HB$19,$GG142:$GT142,-1)))-LOG10(INDEX($GG$19:$GT$19,1,MATCH(HB$19,$GG142:$GT142,-1))/INDEX($GG$19:$GT$19,1,MATCH(HB$19,$GG142:$GT142,-1)+1))/(INDEX($GG142:$GT142,1,MATCH(HB$19,$GG142:$GT142,-1))-INDEX($GG142:$GT142,1,MATCH(HB$19,$GG142:$GT142,-1)+1))*(INDEX($GG142:$GT142,1,MATCH(HB$19,$GG142:$GT142,-1))-HB$19))</f>
        <v>#N/A</v>
      </c>
      <c r="HC142" s="126" t="e">
        <f aca="false">POWER(10,LOG10(INDEX($GG$19:$GT$19,1,MATCH(HC$19,$GG142:$GT142,-1)))-LOG10(INDEX($GG$19:$GT$19,1,MATCH(HC$19,$GG142:$GT142,-1))/INDEX($GG$19:$GT$19,1,MATCH(HC$19,$GG142:$GT142,-1)+1))/(INDEX($GG142:$GT142,1,MATCH(HC$19,$GG142:$GT142,-1))-INDEX($GG142:$GT142,1,MATCH(HC$19,$GG142:$GT142,-1)+1))*(INDEX($GG142:$GT142,1,MATCH(HC$19,$GG142:$GT142,-1))-HC$19))</f>
        <v>#N/A</v>
      </c>
      <c r="HD142" s="126" t="e">
        <f aca="false">POWER(10,LOG10(INDEX($GG$19:$GT$19,1,MATCH(HD$19,$GG142:$GT142,-1)))-LOG10(INDEX($GG$19:$GT$19,1,MATCH(HD$19,$GG142:$GT142,-1))/INDEX($GG$19:$GT$19,1,MATCH(HD$19,$GG142:$GT142,-1)+1))/(INDEX($GG142:$GT142,1,MATCH(HD$19,$GG142:$GT142,-1))-INDEX($GG142:$GT142,1,MATCH(HD$19,$GG142:$GT142,-1)+1))*(INDEX($GG142:$GT142,1,MATCH(HD$19,$GG142:$GT142,-1))-HD$19))</f>
        <v>#N/A</v>
      </c>
      <c r="HE142" s="126" t="e">
        <f aca="false">POWER(10,LOG10(INDEX($GG$19:$GT$19,1,MATCH(HE$19,$GG142:$GT142,-1)))-LOG10(INDEX($GG$19:$GT$19,1,MATCH(HE$19,$GG142:$GT142,-1))/INDEX($GG$19:$GT$19,1,MATCH(HE$19,$GG142:$GT142,-1)+1))/(INDEX($GG142:$GT142,1,MATCH(HE$19,$GG142:$GT142,-1))-INDEX($GG142:$GT142,1,MATCH(HE$19,$GG142:$GT142,-1)+1))*(INDEX($GG142:$GT142,1,MATCH(HE$19,$GG142:$GT142,-1))-HE$19))</f>
        <v>#N/A</v>
      </c>
      <c r="HF142" s="219" t="e">
        <f aca="false">IF(OR($GZ$21="",$HB$13&lt;&gt;""),"",0.0116*(0.7+0.03*$HA$13)*$GZ142^2)</f>
        <v>#N/A</v>
      </c>
      <c r="HG142" s="246"/>
    </row>
    <row r="143" customFormat="false" ht="12.75" hidden="false" customHeight="false" outlineLevel="0" collapsed="false">
      <c r="EL143" s="27"/>
      <c r="EM143" s="27"/>
      <c r="EN143" s="27"/>
      <c r="EO143" s="27"/>
      <c r="GG143" s="126"/>
      <c r="GH143" s="216" t="n">
        <f aca="false">DA143</f>
        <v>0</v>
      </c>
      <c r="GI143" s="216" t="n">
        <f aca="false">DB143</f>
        <v>0</v>
      </c>
      <c r="GJ143" s="216" t="n">
        <f aca="false">DC143</f>
        <v>0</v>
      </c>
      <c r="GK143" s="216" t="n">
        <f aca="false">DD143</f>
        <v>0</v>
      </c>
      <c r="GL143" s="216" t="n">
        <f aca="false">DE143</f>
        <v>0</v>
      </c>
      <c r="GM143" s="216" t="n">
        <f aca="false">DF143</f>
        <v>0</v>
      </c>
      <c r="GN143" s="216" t="n">
        <f aca="false">DG143</f>
        <v>0</v>
      </c>
      <c r="GO143" s="216" t="n">
        <f aca="false">DH143</f>
        <v>0</v>
      </c>
      <c r="GP143" s="216" t="n">
        <f aca="false">DI143</f>
        <v>0</v>
      </c>
      <c r="GQ143" s="216" t="n">
        <f aca="false">DJ143</f>
        <v>0</v>
      </c>
      <c r="GR143" s="216" t="n">
        <f aca="false">DK143</f>
        <v>0</v>
      </c>
      <c r="GS143" s="216" t="n">
        <f aca="false">DL143</f>
        <v>0</v>
      </c>
      <c r="GT143" s="216" t="n">
        <f aca="false">DM143</f>
        <v>0</v>
      </c>
      <c r="GU143" s="216" t="n">
        <f aca="false">DO143</f>
        <v>0</v>
      </c>
      <c r="GV143" s="217" t="n">
        <f aca="false">B143</f>
        <v>0</v>
      </c>
      <c r="GW143" s="126" t="n">
        <f aca="false">C143</f>
        <v>0</v>
      </c>
      <c r="GX143" s="126" t="n">
        <f aca="false">D143</f>
        <v>0</v>
      </c>
      <c r="GY143" s="126" t="n">
        <f aca="false">E143</f>
        <v>0</v>
      </c>
      <c r="GZ143" s="217" t="e">
        <f aca="false">POWER(10,LOG10(INDEX($GG$19:$GT$19,1,MATCH(GZ$19,$GG143:$GT143,-1)))-LOG10(INDEX($GG$19:$GT$19,1,MATCH(GZ$19,$GG143:$GT143,-1))/INDEX($GG$19:$GT$19,1,MATCH(GZ$19,$GG143:$GT143,-1)+1))/(INDEX($GG143:$GT143,1,MATCH(GZ$19,$GG143:$GT143,-1))-INDEX($GG143:$GT143,1,MATCH(GZ$19,$GG143:$GT143,-1)+1))*(INDEX($GG143:$GT143,1,MATCH(GZ$19,$GG143:$GT143,-1))-GZ$19))</f>
        <v>#N/A</v>
      </c>
      <c r="HA143" s="126" t="e">
        <f aca="false">POWER(10,LOG10(INDEX($GG$19:$GT$19,1,MATCH(HA$19,$GG143:$GT143,-1)))-LOG10(INDEX($GG$19:$GT$19,1,MATCH(HA$19,$GG143:$GT143,-1))/INDEX($GG$19:$GT$19,1,MATCH(HA$19,$GG143:$GT143,-1)+1))/(INDEX($GG143:$GT143,1,MATCH(HA$19,$GG143:$GT143,-1))-INDEX($GG143:$GT143,1,MATCH(HA$19,$GG143:$GT143,-1)+1))*(INDEX($GG143:$GT143,1,MATCH(HA$19,$GG143:$GT143,-1))-HA$19))</f>
        <v>#N/A</v>
      </c>
      <c r="HB143" s="126" t="e">
        <f aca="false">POWER(10,LOG10(INDEX($GG$19:$GT$19,1,MATCH(HB$19,$GG143:$GT143,-1)))-LOG10(INDEX($GG$19:$GT$19,1,MATCH(HB$19,$GG143:$GT143,-1))/INDEX($GG$19:$GT$19,1,MATCH(HB$19,$GG143:$GT143,-1)+1))/(INDEX($GG143:$GT143,1,MATCH(HB$19,$GG143:$GT143,-1))-INDEX($GG143:$GT143,1,MATCH(HB$19,$GG143:$GT143,-1)+1))*(INDEX($GG143:$GT143,1,MATCH(HB$19,$GG143:$GT143,-1))-HB$19))</f>
        <v>#N/A</v>
      </c>
      <c r="HC143" s="126" t="e">
        <f aca="false">POWER(10,LOG10(INDEX($GG$19:$GT$19,1,MATCH(HC$19,$GG143:$GT143,-1)))-LOG10(INDEX($GG$19:$GT$19,1,MATCH(HC$19,$GG143:$GT143,-1))/INDEX($GG$19:$GT$19,1,MATCH(HC$19,$GG143:$GT143,-1)+1))/(INDEX($GG143:$GT143,1,MATCH(HC$19,$GG143:$GT143,-1))-INDEX($GG143:$GT143,1,MATCH(HC$19,$GG143:$GT143,-1)+1))*(INDEX($GG143:$GT143,1,MATCH(HC$19,$GG143:$GT143,-1))-HC$19))</f>
        <v>#N/A</v>
      </c>
      <c r="HD143" s="126" t="e">
        <f aca="false">POWER(10,LOG10(INDEX($GG$19:$GT$19,1,MATCH(HD$19,$GG143:$GT143,-1)))-LOG10(INDEX($GG$19:$GT$19,1,MATCH(HD$19,$GG143:$GT143,-1))/INDEX($GG$19:$GT$19,1,MATCH(HD$19,$GG143:$GT143,-1)+1))/(INDEX($GG143:$GT143,1,MATCH(HD$19,$GG143:$GT143,-1))-INDEX($GG143:$GT143,1,MATCH(HD$19,$GG143:$GT143,-1)+1))*(INDEX($GG143:$GT143,1,MATCH(HD$19,$GG143:$GT143,-1))-HD$19))</f>
        <v>#N/A</v>
      </c>
      <c r="HE143" s="126" t="e">
        <f aca="false">POWER(10,LOG10(INDEX($GG$19:$GT$19,1,MATCH(HE$19,$GG143:$GT143,-1)))-LOG10(INDEX($GG$19:$GT$19,1,MATCH(HE$19,$GG143:$GT143,-1))/INDEX($GG$19:$GT$19,1,MATCH(HE$19,$GG143:$GT143,-1)+1))/(INDEX($GG143:$GT143,1,MATCH(HE$19,$GG143:$GT143,-1))-INDEX($GG143:$GT143,1,MATCH(HE$19,$GG143:$GT143,-1)+1))*(INDEX($GG143:$GT143,1,MATCH(HE$19,$GG143:$GT143,-1))-HE$19))</f>
        <v>#N/A</v>
      </c>
      <c r="HF143" s="219" t="e">
        <f aca="false">IF(OR($GZ$21="",$HB$13&lt;&gt;""),"",0.0116*(0.7+0.03*$HA$13)*$GZ143^2)</f>
        <v>#N/A</v>
      </c>
      <c r="HG143" s="246"/>
    </row>
    <row r="144" customFormat="false" ht="12.75" hidden="false" customHeight="false" outlineLevel="0" collapsed="false">
      <c r="EL144" s="27"/>
      <c r="EM144" s="27"/>
      <c r="EN144" s="27"/>
      <c r="EO144" s="27"/>
      <c r="GG144" s="126"/>
      <c r="GH144" s="216" t="n">
        <f aca="false">DA144</f>
        <v>0</v>
      </c>
      <c r="GI144" s="216" t="n">
        <f aca="false">DB144</f>
        <v>0</v>
      </c>
      <c r="GJ144" s="216" t="n">
        <f aca="false">DC144</f>
        <v>0</v>
      </c>
      <c r="GK144" s="216" t="n">
        <f aca="false">DD144</f>
        <v>0</v>
      </c>
      <c r="GL144" s="216" t="n">
        <f aca="false">DE144</f>
        <v>0</v>
      </c>
      <c r="GM144" s="216" t="n">
        <f aca="false">DF144</f>
        <v>0</v>
      </c>
      <c r="GN144" s="216" t="n">
        <f aca="false">DG144</f>
        <v>0</v>
      </c>
      <c r="GO144" s="216" t="n">
        <f aca="false">DH144</f>
        <v>0</v>
      </c>
      <c r="GP144" s="216" t="n">
        <f aca="false">DI144</f>
        <v>0</v>
      </c>
      <c r="GQ144" s="216" t="n">
        <f aca="false">DJ144</f>
        <v>0</v>
      </c>
      <c r="GR144" s="216" t="n">
        <f aca="false">DK144</f>
        <v>0</v>
      </c>
      <c r="GS144" s="216" t="n">
        <f aca="false">DL144</f>
        <v>0</v>
      </c>
      <c r="GT144" s="216" t="n">
        <f aca="false">DM144</f>
        <v>0</v>
      </c>
      <c r="GU144" s="216" t="n">
        <f aca="false">DO144</f>
        <v>0</v>
      </c>
      <c r="GV144" s="217" t="n">
        <f aca="false">B144</f>
        <v>0</v>
      </c>
      <c r="GW144" s="126" t="n">
        <f aca="false">C144</f>
        <v>0</v>
      </c>
      <c r="GX144" s="126" t="n">
        <f aca="false">D144</f>
        <v>0</v>
      </c>
      <c r="GY144" s="126" t="n">
        <f aca="false">E144</f>
        <v>0</v>
      </c>
      <c r="GZ144" s="217" t="e">
        <f aca="false">POWER(10,LOG10(INDEX($GG$19:$GT$19,1,MATCH(GZ$19,$GG144:$GT144,-1)))-LOG10(INDEX($GG$19:$GT$19,1,MATCH(GZ$19,$GG144:$GT144,-1))/INDEX($GG$19:$GT$19,1,MATCH(GZ$19,$GG144:$GT144,-1)+1))/(INDEX($GG144:$GT144,1,MATCH(GZ$19,$GG144:$GT144,-1))-INDEX($GG144:$GT144,1,MATCH(GZ$19,$GG144:$GT144,-1)+1))*(INDEX($GG144:$GT144,1,MATCH(GZ$19,$GG144:$GT144,-1))-GZ$19))</f>
        <v>#N/A</v>
      </c>
      <c r="HA144" s="126" t="e">
        <f aca="false">POWER(10,LOG10(INDEX($GG$19:$GT$19,1,MATCH(HA$19,$GG144:$GT144,-1)))-LOG10(INDEX($GG$19:$GT$19,1,MATCH(HA$19,$GG144:$GT144,-1))/INDEX($GG$19:$GT$19,1,MATCH(HA$19,$GG144:$GT144,-1)+1))/(INDEX($GG144:$GT144,1,MATCH(HA$19,$GG144:$GT144,-1))-INDEX($GG144:$GT144,1,MATCH(HA$19,$GG144:$GT144,-1)+1))*(INDEX($GG144:$GT144,1,MATCH(HA$19,$GG144:$GT144,-1))-HA$19))</f>
        <v>#N/A</v>
      </c>
      <c r="HB144" s="126" t="e">
        <f aca="false">POWER(10,LOG10(INDEX($GG$19:$GT$19,1,MATCH(HB$19,$GG144:$GT144,-1)))-LOG10(INDEX($GG$19:$GT$19,1,MATCH(HB$19,$GG144:$GT144,-1))/INDEX($GG$19:$GT$19,1,MATCH(HB$19,$GG144:$GT144,-1)+1))/(INDEX($GG144:$GT144,1,MATCH(HB$19,$GG144:$GT144,-1))-INDEX($GG144:$GT144,1,MATCH(HB$19,$GG144:$GT144,-1)+1))*(INDEX($GG144:$GT144,1,MATCH(HB$19,$GG144:$GT144,-1))-HB$19))</f>
        <v>#N/A</v>
      </c>
      <c r="HC144" s="126" t="e">
        <f aca="false">POWER(10,LOG10(INDEX($GG$19:$GT$19,1,MATCH(HC$19,$GG144:$GT144,-1)))-LOG10(INDEX($GG$19:$GT$19,1,MATCH(HC$19,$GG144:$GT144,-1))/INDEX($GG$19:$GT$19,1,MATCH(HC$19,$GG144:$GT144,-1)+1))/(INDEX($GG144:$GT144,1,MATCH(HC$19,$GG144:$GT144,-1))-INDEX($GG144:$GT144,1,MATCH(HC$19,$GG144:$GT144,-1)+1))*(INDEX($GG144:$GT144,1,MATCH(HC$19,$GG144:$GT144,-1))-HC$19))</f>
        <v>#N/A</v>
      </c>
      <c r="HD144" s="126" t="e">
        <f aca="false">POWER(10,LOG10(INDEX($GG$19:$GT$19,1,MATCH(HD$19,$GG144:$GT144,-1)))-LOG10(INDEX($GG$19:$GT$19,1,MATCH(HD$19,$GG144:$GT144,-1))/INDEX($GG$19:$GT$19,1,MATCH(HD$19,$GG144:$GT144,-1)+1))/(INDEX($GG144:$GT144,1,MATCH(HD$19,$GG144:$GT144,-1))-INDEX($GG144:$GT144,1,MATCH(HD$19,$GG144:$GT144,-1)+1))*(INDEX($GG144:$GT144,1,MATCH(HD$19,$GG144:$GT144,-1))-HD$19))</f>
        <v>#N/A</v>
      </c>
      <c r="HE144" s="126" t="e">
        <f aca="false">POWER(10,LOG10(INDEX($GG$19:$GT$19,1,MATCH(HE$19,$GG144:$GT144,-1)))-LOG10(INDEX($GG$19:$GT$19,1,MATCH(HE$19,$GG144:$GT144,-1))/INDEX($GG$19:$GT$19,1,MATCH(HE$19,$GG144:$GT144,-1)+1))/(INDEX($GG144:$GT144,1,MATCH(HE$19,$GG144:$GT144,-1))-INDEX($GG144:$GT144,1,MATCH(HE$19,$GG144:$GT144,-1)+1))*(INDEX($GG144:$GT144,1,MATCH(HE$19,$GG144:$GT144,-1))-HE$19))</f>
        <v>#N/A</v>
      </c>
      <c r="HF144" s="219" t="e">
        <f aca="false">IF(OR($GZ$21="",$HB$13&lt;&gt;""),"",0.0116*(0.7+0.03*$HA$13)*$GZ144^2)</f>
        <v>#N/A</v>
      </c>
      <c r="HG144" s="246"/>
    </row>
    <row r="145" customFormat="false" ht="12.75" hidden="false" customHeight="false" outlineLevel="0" collapsed="false">
      <c r="EL145" s="27"/>
      <c r="EM145" s="27"/>
      <c r="EN145" s="27"/>
      <c r="EO145" s="27"/>
      <c r="GG145" s="126"/>
      <c r="GH145" s="216" t="n">
        <f aca="false">DA145</f>
        <v>0</v>
      </c>
      <c r="GI145" s="216" t="n">
        <f aca="false">DB145</f>
        <v>0</v>
      </c>
      <c r="GJ145" s="216" t="n">
        <f aca="false">DC145</f>
        <v>0</v>
      </c>
      <c r="GK145" s="216" t="n">
        <f aca="false">DD145</f>
        <v>0</v>
      </c>
      <c r="GL145" s="216" t="n">
        <f aca="false">DE145</f>
        <v>0</v>
      </c>
      <c r="GM145" s="216" t="n">
        <f aca="false">DF145</f>
        <v>0</v>
      </c>
      <c r="GN145" s="216" t="n">
        <f aca="false">DG145</f>
        <v>0</v>
      </c>
      <c r="GO145" s="216" t="n">
        <f aca="false">DH145</f>
        <v>0</v>
      </c>
      <c r="GP145" s="216" t="n">
        <f aca="false">DI145</f>
        <v>0</v>
      </c>
      <c r="GQ145" s="216" t="n">
        <f aca="false">DJ145</f>
        <v>0</v>
      </c>
      <c r="GR145" s="216" t="n">
        <f aca="false">DK145</f>
        <v>0</v>
      </c>
      <c r="GS145" s="216" t="n">
        <f aca="false">DL145</f>
        <v>0</v>
      </c>
      <c r="GT145" s="216" t="n">
        <f aca="false">DM145</f>
        <v>0</v>
      </c>
      <c r="GU145" s="216" t="n">
        <f aca="false">DO145</f>
        <v>0</v>
      </c>
      <c r="GV145" s="217" t="n">
        <f aca="false">B145</f>
        <v>0</v>
      </c>
      <c r="GW145" s="126" t="n">
        <f aca="false">C145</f>
        <v>0</v>
      </c>
      <c r="GX145" s="126" t="n">
        <f aca="false">D145</f>
        <v>0</v>
      </c>
      <c r="GY145" s="126" t="n">
        <f aca="false">E145</f>
        <v>0</v>
      </c>
      <c r="GZ145" s="217" t="e">
        <f aca="false">POWER(10,LOG10(INDEX($GG$19:$GT$19,1,MATCH(GZ$19,$GG145:$GT145,-1)))-LOG10(INDEX($GG$19:$GT$19,1,MATCH(GZ$19,$GG145:$GT145,-1))/INDEX($GG$19:$GT$19,1,MATCH(GZ$19,$GG145:$GT145,-1)+1))/(INDEX($GG145:$GT145,1,MATCH(GZ$19,$GG145:$GT145,-1))-INDEX($GG145:$GT145,1,MATCH(GZ$19,$GG145:$GT145,-1)+1))*(INDEX($GG145:$GT145,1,MATCH(GZ$19,$GG145:$GT145,-1))-GZ$19))</f>
        <v>#N/A</v>
      </c>
      <c r="HA145" s="126" t="e">
        <f aca="false">POWER(10,LOG10(INDEX($GG$19:$GT$19,1,MATCH(HA$19,$GG145:$GT145,-1)))-LOG10(INDEX($GG$19:$GT$19,1,MATCH(HA$19,$GG145:$GT145,-1))/INDEX($GG$19:$GT$19,1,MATCH(HA$19,$GG145:$GT145,-1)+1))/(INDEX($GG145:$GT145,1,MATCH(HA$19,$GG145:$GT145,-1))-INDEX($GG145:$GT145,1,MATCH(HA$19,$GG145:$GT145,-1)+1))*(INDEX($GG145:$GT145,1,MATCH(HA$19,$GG145:$GT145,-1))-HA$19))</f>
        <v>#N/A</v>
      </c>
      <c r="HB145" s="126" t="e">
        <f aca="false">POWER(10,LOG10(INDEX($GG$19:$GT$19,1,MATCH(HB$19,$GG145:$GT145,-1)))-LOG10(INDEX($GG$19:$GT$19,1,MATCH(HB$19,$GG145:$GT145,-1))/INDEX($GG$19:$GT$19,1,MATCH(HB$19,$GG145:$GT145,-1)+1))/(INDEX($GG145:$GT145,1,MATCH(HB$19,$GG145:$GT145,-1))-INDEX($GG145:$GT145,1,MATCH(HB$19,$GG145:$GT145,-1)+1))*(INDEX($GG145:$GT145,1,MATCH(HB$19,$GG145:$GT145,-1))-HB$19))</f>
        <v>#N/A</v>
      </c>
      <c r="HC145" s="126" t="e">
        <f aca="false">POWER(10,LOG10(INDEX($GG$19:$GT$19,1,MATCH(HC$19,$GG145:$GT145,-1)))-LOG10(INDEX($GG$19:$GT$19,1,MATCH(HC$19,$GG145:$GT145,-1))/INDEX($GG$19:$GT$19,1,MATCH(HC$19,$GG145:$GT145,-1)+1))/(INDEX($GG145:$GT145,1,MATCH(HC$19,$GG145:$GT145,-1))-INDEX($GG145:$GT145,1,MATCH(HC$19,$GG145:$GT145,-1)+1))*(INDEX($GG145:$GT145,1,MATCH(HC$19,$GG145:$GT145,-1))-HC$19))</f>
        <v>#N/A</v>
      </c>
      <c r="HD145" s="126" t="e">
        <f aca="false">POWER(10,LOG10(INDEX($GG$19:$GT$19,1,MATCH(HD$19,$GG145:$GT145,-1)))-LOG10(INDEX($GG$19:$GT$19,1,MATCH(HD$19,$GG145:$GT145,-1))/INDEX($GG$19:$GT$19,1,MATCH(HD$19,$GG145:$GT145,-1)+1))/(INDEX($GG145:$GT145,1,MATCH(HD$19,$GG145:$GT145,-1))-INDEX($GG145:$GT145,1,MATCH(HD$19,$GG145:$GT145,-1)+1))*(INDEX($GG145:$GT145,1,MATCH(HD$19,$GG145:$GT145,-1))-HD$19))</f>
        <v>#N/A</v>
      </c>
      <c r="HE145" s="126" t="e">
        <f aca="false">POWER(10,LOG10(INDEX($GG$19:$GT$19,1,MATCH(HE$19,$GG145:$GT145,-1)))-LOG10(INDEX($GG$19:$GT$19,1,MATCH(HE$19,$GG145:$GT145,-1))/INDEX($GG$19:$GT$19,1,MATCH(HE$19,$GG145:$GT145,-1)+1))/(INDEX($GG145:$GT145,1,MATCH(HE$19,$GG145:$GT145,-1))-INDEX($GG145:$GT145,1,MATCH(HE$19,$GG145:$GT145,-1)+1))*(INDEX($GG145:$GT145,1,MATCH(HE$19,$GG145:$GT145,-1))-HE$19))</f>
        <v>#N/A</v>
      </c>
      <c r="HF145" s="219" t="e">
        <f aca="false">IF(OR($GZ$21="",$HB$13&lt;&gt;""),"",0.0116*(0.7+0.03*$HA$13)*$GZ145^2)</f>
        <v>#N/A</v>
      </c>
      <c r="HG145" s="246"/>
    </row>
    <row r="146" customFormat="false" ht="12.75" hidden="false" customHeight="false" outlineLevel="0" collapsed="false">
      <c r="EL146" s="27"/>
      <c r="EM146" s="27"/>
      <c r="EN146" s="27"/>
      <c r="EO146" s="27"/>
      <c r="GG146" s="126"/>
      <c r="GH146" s="216" t="n">
        <f aca="false">DA146</f>
        <v>0</v>
      </c>
      <c r="GI146" s="216" t="n">
        <f aca="false">DB146</f>
        <v>0</v>
      </c>
      <c r="GJ146" s="216" t="n">
        <f aca="false">DC146</f>
        <v>0</v>
      </c>
      <c r="GK146" s="216" t="n">
        <f aca="false">DD146</f>
        <v>0</v>
      </c>
      <c r="GL146" s="216" t="n">
        <f aca="false">DE146</f>
        <v>0</v>
      </c>
      <c r="GM146" s="216" t="n">
        <f aca="false">DF146</f>
        <v>0</v>
      </c>
      <c r="GN146" s="216" t="n">
        <f aca="false">DG146</f>
        <v>0</v>
      </c>
      <c r="GO146" s="216" t="n">
        <f aca="false">DH146</f>
        <v>0</v>
      </c>
      <c r="GP146" s="216" t="n">
        <f aca="false">DI146</f>
        <v>0</v>
      </c>
      <c r="GQ146" s="216" t="n">
        <f aca="false">DJ146</f>
        <v>0</v>
      </c>
      <c r="GR146" s="216" t="n">
        <f aca="false">DK146</f>
        <v>0</v>
      </c>
      <c r="GS146" s="216" t="n">
        <f aca="false">DL146</f>
        <v>0</v>
      </c>
      <c r="GT146" s="216" t="n">
        <f aca="false">DM146</f>
        <v>0</v>
      </c>
      <c r="GU146" s="216" t="n">
        <f aca="false">DO146</f>
        <v>0</v>
      </c>
      <c r="GV146" s="217" t="n">
        <f aca="false">B146</f>
        <v>0</v>
      </c>
      <c r="GW146" s="126" t="n">
        <f aca="false">C146</f>
        <v>0</v>
      </c>
      <c r="GX146" s="126" t="n">
        <f aca="false">D146</f>
        <v>0</v>
      </c>
      <c r="GY146" s="126" t="n">
        <f aca="false">E146</f>
        <v>0</v>
      </c>
      <c r="GZ146" s="217" t="e">
        <f aca="false">POWER(10,LOG10(INDEX($GG$19:$GT$19,1,MATCH(GZ$19,$GG146:$GT146,-1)))-LOG10(INDEX($GG$19:$GT$19,1,MATCH(GZ$19,$GG146:$GT146,-1))/INDEX($GG$19:$GT$19,1,MATCH(GZ$19,$GG146:$GT146,-1)+1))/(INDEX($GG146:$GT146,1,MATCH(GZ$19,$GG146:$GT146,-1))-INDEX($GG146:$GT146,1,MATCH(GZ$19,$GG146:$GT146,-1)+1))*(INDEX($GG146:$GT146,1,MATCH(GZ$19,$GG146:$GT146,-1))-GZ$19))</f>
        <v>#N/A</v>
      </c>
      <c r="HA146" s="126" t="e">
        <f aca="false">POWER(10,LOG10(INDEX($GG$19:$GT$19,1,MATCH(HA$19,$GG146:$GT146,-1)))-LOG10(INDEX($GG$19:$GT$19,1,MATCH(HA$19,$GG146:$GT146,-1))/INDEX($GG$19:$GT$19,1,MATCH(HA$19,$GG146:$GT146,-1)+1))/(INDEX($GG146:$GT146,1,MATCH(HA$19,$GG146:$GT146,-1))-INDEX($GG146:$GT146,1,MATCH(HA$19,$GG146:$GT146,-1)+1))*(INDEX($GG146:$GT146,1,MATCH(HA$19,$GG146:$GT146,-1))-HA$19))</f>
        <v>#N/A</v>
      </c>
      <c r="HB146" s="126" t="e">
        <f aca="false">POWER(10,LOG10(INDEX($GG$19:$GT$19,1,MATCH(HB$19,$GG146:$GT146,-1)))-LOG10(INDEX($GG$19:$GT$19,1,MATCH(HB$19,$GG146:$GT146,-1))/INDEX($GG$19:$GT$19,1,MATCH(HB$19,$GG146:$GT146,-1)+1))/(INDEX($GG146:$GT146,1,MATCH(HB$19,$GG146:$GT146,-1))-INDEX($GG146:$GT146,1,MATCH(HB$19,$GG146:$GT146,-1)+1))*(INDEX($GG146:$GT146,1,MATCH(HB$19,$GG146:$GT146,-1))-HB$19))</f>
        <v>#N/A</v>
      </c>
      <c r="HC146" s="126" t="e">
        <f aca="false">POWER(10,LOG10(INDEX($GG$19:$GT$19,1,MATCH(HC$19,$GG146:$GT146,-1)))-LOG10(INDEX($GG$19:$GT$19,1,MATCH(HC$19,$GG146:$GT146,-1))/INDEX($GG$19:$GT$19,1,MATCH(HC$19,$GG146:$GT146,-1)+1))/(INDEX($GG146:$GT146,1,MATCH(HC$19,$GG146:$GT146,-1))-INDEX($GG146:$GT146,1,MATCH(HC$19,$GG146:$GT146,-1)+1))*(INDEX($GG146:$GT146,1,MATCH(HC$19,$GG146:$GT146,-1))-HC$19))</f>
        <v>#N/A</v>
      </c>
      <c r="HD146" s="126" t="e">
        <f aca="false">POWER(10,LOG10(INDEX($GG$19:$GT$19,1,MATCH(HD$19,$GG146:$GT146,-1)))-LOG10(INDEX($GG$19:$GT$19,1,MATCH(HD$19,$GG146:$GT146,-1))/INDEX($GG$19:$GT$19,1,MATCH(HD$19,$GG146:$GT146,-1)+1))/(INDEX($GG146:$GT146,1,MATCH(HD$19,$GG146:$GT146,-1))-INDEX($GG146:$GT146,1,MATCH(HD$19,$GG146:$GT146,-1)+1))*(INDEX($GG146:$GT146,1,MATCH(HD$19,$GG146:$GT146,-1))-HD$19))</f>
        <v>#N/A</v>
      </c>
      <c r="HE146" s="126" t="e">
        <f aca="false">POWER(10,LOG10(INDEX($GG$19:$GT$19,1,MATCH(HE$19,$GG146:$GT146,-1)))-LOG10(INDEX($GG$19:$GT$19,1,MATCH(HE$19,$GG146:$GT146,-1))/INDEX($GG$19:$GT$19,1,MATCH(HE$19,$GG146:$GT146,-1)+1))/(INDEX($GG146:$GT146,1,MATCH(HE$19,$GG146:$GT146,-1))-INDEX($GG146:$GT146,1,MATCH(HE$19,$GG146:$GT146,-1)+1))*(INDEX($GG146:$GT146,1,MATCH(HE$19,$GG146:$GT146,-1))-HE$19))</f>
        <v>#N/A</v>
      </c>
      <c r="HF146" s="219" t="e">
        <f aca="false">IF(OR($GZ$21="",$HB$13&lt;&gt;""),"",0.0116*(0.7+0.03*$HA$13)*$GZ146^2)</f>
        <v>#N/A</v>
      </c>
      <c r="HG146" s="246"/>
    </row>
    <row r="147" customFormat="false" ht="12.75" hidden="false" customHeight="false" outlineLevel="0" collapsed="false">
      <c r="EL147" s="27"/>
      <c r="EM147" s="27"/>
      <c r="EN147" s="27"/>
      <c r="EO147" s="27"/>
      <c r="GG147" s="126"/>
      <c r="GH147" s="216" t="n">
        <f aca="false">DA147</f>
        <v>0</v>
      </c>
      <c r="GI147" s="216" t="n">
        <f aca="false">DB147</f>
        <v>0</v>
      </c>
      <c r="GJ147" s="216" t="n">
        <f aca="false">DC147</f>
        <v>0</v>
      </c>
      <c r="GK147" s="216" t="n">
        <f aca="false">DD147</f>
        <v>0</v>
      </c>
      <c r="GL147" s="216" t="n">
        <f aca="false">DE147</f>
        <v>0</v>
      </c>
      <c r="GM147" s="216" t="n">
        <f aca="false">DF147</f>
        <v>0</v>
      </c>
      <c r="GN147" s="216" t="n">
        <f aca="false">DG147</f>
        <v>0</v>
      </c>
      <c r="GO147" s="216" t="n">
        <f aca="false">DH147</f>
        <v>0</v>
      </c>
      <c r="GP147" s="216" t="n">
        <f aca="false">DI147</f>
        <v>0</v>
      </c>
      <c r="GQ147" s="216" t="n">
        <f aca="false">DJ147</f>
        <v>0</v>
      </c>
      <c r="GR147" s="216" t="n">
        <f aca="false">DK147</f>
        <v>0</v>
      </c>
      <c r="GS147" s="216" t="n">
        <f aca="false">DL147</f>
        <v>0</v>
      </c>
      <c r="GT147" s="216" t="n">
        <f aca="false">DM147</f>
        <v>0</v>
      </c>
      <c r="GU147" s="216" t="n">
        <f aca="false">DO147</f>
        <v>0</v>
      </c>
      <c r="GV147" s="217" t="n">
        <f aca="false">B147</f>
        <v>0</v>
      </c>
      <c r="GW147" s="126" t="n">
        <f aca="false">C147</f>
        <v>0</v>
      </c>
      <c r="GX147" s="126" t="n">
        <f aca="false">D147</f>
        <v>0</v>
      </c>
      <c r="GY147" s="126" t="n">
        <f aca="false">E147</f>
        <v>0</v>
      </c>
      <c r="GZ147" s="217" t="e">
        <f aca="false">POWER(10,LOG10(INDEX($GG$19:$GT$19,1,MATCH(GZ$19,$GG147:$GT147,-1)))-LOG10(INDEX($GG$19:$GT$19,1,MATCH(GZ$19,$GG147:$GT147,-1))/INDEX($GG$19:$GT$19,1,MATCH(GZ$19,$GG147:$GT147,-1)+1))/(INDEX($GG147:$GT147,1,MATCH(GZ$19,$GG147:$GT147,-1))-INDEX($GG147:$GT147,1,MATCH(GZ$19,$GG147:$GT147,-1)+1))*(INDEX($GG147:$GT147,1,MATCH(GZ$19,$GG147:$GT147,-1))-GZ$19))</f>
        <v>#N/A</v>
      </c>
      <c r="HA147" s="126" t="e">
        <f aca="false">POWER(10,LOG10(INDEX($GG$19:$GT$19,1,MATCH(HA$19,$GG147:$GT147,-1)))-LOG10(INDEX($GG$19:$GT$19,1,MATCH(HA$19,$GG147:$GT147,-1))/INDEX($GG$19:$GT$19,1,MATCH(HA$19,$GG147:$GT147,-1)+1))/(INDEX($GG147:$GT147,1,MATCH(HA$19,$GG147:$GT147,-1))-INDEX($GG147:$GT147,1,MATCH(HA$19,$GG147:$GT147,-1)+1))*(INDEX($GG147:$GT147,1,MATCH(HA$19,$GG147:$GT147,-1))-HA$19))</f>
        <v>#N/A</v>
      </c>
      <c r="HB147" s="126" t="e">
        <f aca="false">POWER(10,LOG10(INDEX($GG$19:$GT$19,1,MATCH(HB$19,$GG147:$GT147,-1)))-LOG10(INDEX($GG$19:$GT$19,1,MATCH(HB$19,$GG147:$GT147,-1))/INDEX($GG$19:$GT$19,1,MATCH(HB$19,$GG147:$GT147,-1)+1))/(INDEX($GG147:$GT147,1,MATCH(HB$19,$GG147:$GT147,-1))-INDEX($GG147:$GT147,1,MATCH(HB$19,$GG147:$GT147,-1)+1))*(INDEX($GG147:$GT147,1,MATCH(HB$19,$GG147:$GT147,-1))-HB$19))</f>
        <v>#N/A</v>
      </c>
      <c r="HC147" s="126" t="e">
        <f aca="false">POWER(10,LOG10(INDEX($GG$19:$GT$19,1,MATCH(HC$19,$GG147:$GT147,-1)))-LOG10(INDEX($GG$19:$GT$19,1,MATCH(HC$19,$GG147:$GT147,-1))/INDEX($GG$19:$GT$19,1,MATCH(HC$19,$GG147:$GT147,-1)+1))/(INDEX($GG147:$GT147,1,MATCH(HC$19,$GG147:$GT147,-1))-INDEX($GG147:$GT147,1,MATCH(HC$19,$GG147:$GT147,-1)+1))*(INDEX($GG147:$GT147,1,MATCH(HC$19,$GG147:$GT147,-1))-HC$19))</f>
        <v>#N/A</v>
      </c>
      <c r="HD147" s="126" t="e">
        <f aca="false">POWER(10,LOG10(INDEX($GG$19:$GT$19,1,MATCH(HD$19,$GG147:$GT147,-1)))-LOG10(INDEX($GG$19:$GT$19,1,MATCH(HD$19,$GG147:$GT147,-1))/INDEX($GG$19:$GT$19,1,MATCH(HD$19,$GG147:$GT147,-1)+1))/(INDEX($GG147:$GT147,1,MATCH(HD$19,$GG147:$GT147,-1))-INDEX($GG147:$GT147,1,MATCH(HD$19,$GG147:$GT147,-1)+1))*(INDEX($GG147:$GT147,1,MATCH(HD$19,$GG147:$GT147,-1))-HD$19))</f>
        <v>#N/A</v>
      </c>
      <c r="HE147" s="126" t="e">
        <f aca="false">POWER(10,LOG10(INDEX($GG$19:$GT$19,1,MATCH(HE$19,$GG147:$GT147,-1)))-LOG10(INDEX($GG$19:$GT$19,1,MATCH(HE$19,$GG147:$GT147,-1))/INDEX($GG$19:$GT$19,1,MATCH(HE$19,$GG147:$GT147,-1)+1))/(INDEX($GG147:$GT147,1,MATCH(HE$19,$GG147:$GT147,-1))-INDEX($GG147:$GT147,1,MATCH(HE$19,$GG147:$GT147,-1)+1))*(INDEX($GG147:$GT147,1,MATCH(HE$19,$GG147:$GT147,-1))-HE$19))</f>
        <v>#N/A</v>
      </c>
      <c r="HF147" s="219" t="e">
        <f aca="false">IF(OR($GZ$21="",$HB$13&lt;&gt;""),"",0.0116*(0.7+0.03*$HA$13)*$GZ147^2)</f>
        <v>#N/A</v>
      </c>
      <c r="HG147" s="246"/>
    </row>
    <row r="148" customFormat="false" ht="12.75" hidden="false" customHeight="false" outlineLevel="0" collapsed="false">
      <c r="EL148" s="27"/>
      <c r="EM148" s="27"/>
      <c r="EN148" s="27"/>
      <c r="EO148" s="27"/>
      <c r="GG148" s="126"/>
      <c r="GH148" s="216" t="n">
        <f aca="false">DA148</f>
        <v>0</v>
      </c>
      <c r="GI148" s="216" t="n">
        <f aca="false">DB148</f>
        <v>0</v>
      </c>
      <c r="GJ148" s="216" t="n">
        <f aca="false">DC148</f>
        <v>0</v>
      </c>
      <c r="GK148" s="216" t="n">
        <f aca="false">DD148</f>
        <v>0</v>
      </c>
      <c r="GL148" s="216" t="n">
        <f aca="false">DE148</f>
        <v>0</v>
      </c>
      <c r="GM148" s="216" t="n">
        <f aca="false">DF148</f>
        <v>0</v>
      </c>
      <c r="GN148" s="216" t="n">
        <f aca="false">DG148</f>
        <v>0</v>
      </c>
      <c r="GO148" s="216" t="n">
        <f aca="false">DH148</f>
        <v>0</v>
      </c>
      <c r="GP148" s="216" t="n">
        <f aca="false">DI148</f>
        <v>0</v>
      </c>
      <c r="GQ148" s="216" t="n">
        <f aca="false">DJ148</f>
        <v>0</v>
      </c>
      <c r="GR148" s="216" t="n">
        <f aca="false">DK148</f>
        <v>0</v>
      </c>
      <c r="GS148" s="216" t="n">
        <f aca="false">DL148</f>
        <v>0</v>
      </c>
      <c r="GT148" s="216" t="n">
        <f aca="false">DM148</f>
        <v>0</v>
      </c>
      <c r="GU148" s="216" t="n">
        <f aca="false">DO148</f>
        <v>0</v>
      </c>
      <c r="GV148" s="217" t="n">
        <f aca="false">B148</f>
        <v>0</v>
      </c>
      <c r="GW148" s="126" t="n">
        <f aca="false">C148</f>
        <v>0</v>
      </c>
      <c r="GX148" s="126" t="n">
        <f aca="false">D148</f>
        <v>0</v>
      </c>
      <c r="GY148" s="126" t="n">
        <f aca="false">E148</f>
        <v>0</v>
      </c>
      <c r="GZ148" s="217" t="e">
        <f aca="false">POWER(10,LOG10(INDEX($GG$19:$GT$19,1,MATCH(GZ$19,$GG148:$GT148,-1)))-LOG10(INDEX($GG$19:$GT$19,1,MATCH(GZ$19,$GG148:$GT148,-1))/INDEX($GG$19:$GT$19,1,MATCH(GZ$19,$GG148:$GT148,-1)+1))/(INDEX($GG148:$GT148,1,MATCH(GZ$19,$GG148:$GT148,-1))-INDEX($GG148:$GT148,1,MATCH(GZ$19,$GG148:$GT148,-1)+1))*(INDEX($GG148:$GT148,1,MATCH(GZ$19,$GG148:$GT148,-1))-GZ$19))</f>
        <v>#N/A</v>
      </c>
      <c r="HA148" s="126" t="e">
        <f aca="false">POWER(10,LOG10(INDEX($GG$19:$GT$19,1,MATCH(HA$19,$GG148:$GT148,-1)))-LOG10(INDEX($GG$19:$GT$19,1,MATCH(HA$19,$GG148:$GT148,-1))/INDEX($GG$19:$GT$19,1,MATCH(HA$19,$GG148:$GT148,-1)+1))/(INDEX($GG148:$GT148,1,MATCH(HA$19,$GG148:$GT148,-1))-INDEX($GG148:$GT148,1,MATCH(HA$19,$GG148:$GT148,-1)+1))*(INDEX($GG148:$GT148,1,MATCH(HA$19,$GG148:$GT148,-1))-HA$19))</f>
        <v>#N/A</v>
      </c>
      <c r="HB148" s="126" t="e">
        <f aca="false">POWER(10,LOG10(INDEX($GG$19:$GT$19,1,MATCH(HB$19,$GG148:$GT148,-1)))-LOG10(INDEX($GG$19:$GT$19,1,MATCH(HB$19,$GG148:$GT148,-1))/INDEX($GG$19:$GT$19,1,MATCH(HB$19,$GG148:$GT148,-1)+1))/(INDEX($GG148:$GT148,1,MATCH(HB$19,$GG148:$GT148,-1))-INDEX($GG148:$GT148,1,MATCH(HB$19,$GG148:$GT148,-1)+1))*(INDEX($GG148:$GT148,1,MATCH(HB$19,$GG148:$GT148,-1))-HB$19))</f>
        <v>#N/A</v>
      </c>
      <c r="HC148" s="126" t="e">
        <f aca="false">POWER(10,LOG10(INDEX($GG$19:$GT$19,1,MATCH(HC$19,$GG148:$GT148,-1)))-LOG10(INDEX($GG$19:$GT$19,1,MATCH(HC$19,$GG148:$GT148,-1))/INDEX($GG$19:$GT$19,1,MATCH(HC$19,$GG148:$GT148,-1)+1))/(INDEX($GG148:$GT148,1,MATCH(HC$19,$GG148:$GT148,-1))-INDEX($GG148:$GT148,1,MATCH(HC$19,$GG148:$GT148,-1)+1))*(INDEX($GG148:$GT148,1,MATCH(HC$19,$GG148:$GT148,-1))-HC$19))</f>
        <v>#N/A</v>
      </c>
      <c r="HD148" s="126" t="e">
        <f aca="false">POWER(10,LOG10(INDEX($GG$19:$GT$19,1,MATCH(HD$19,$GG148:$GT148,-1)))-LOG10(INDEX($GG$19:$GT$19,1,MATCH(HD$19,$GG148:$GT148,-1))/INDEX($GG$19:$GT$19,1,MATCH(HD$19,$GG148:$GT148,-1)+1))/(INDEX($GG148:$GT148,1,MATCH(HD$19,$GG148:$GT148,-1))-INDEX($GG148:$GT148,1,MATCH(HD$19,$GG148:$GT148,-1)+1))*(INDEX($GG148:$GT148,1,MATCH(HD$19,$GG148:$GT148,-1))-HD$19))</f>
        <v>#N/A</v>
      </c>
      <c r="HE148" s="126" t="e">
        <f aca="false">POWER(10,LOG10(INDEX($GG$19:$GT$19,1,MATCH(HE$19,$GG148:$GT148,-1)))-LOG10(INDEX($GG$19:$GT$19,1,MATCH(HE$19,$GG148:$GT148,-1))/INDEX($GG$19:$GT$19,1,MATCH(HE$19,$GG148:$GT148,-1)+1))/(INDEX($GG148:$GT148,1,MATCH(HE$19,$GG148:$GT148,-1))-INDEX($GG148:$GT148,1,MATCH(HE$19,$GG148:$GT148,-1)+1))*(INDEX($GG148:$GT148,1,MATCH(HE$19,$GG148:$GT148,-1))-HE$19))</f>
        <v>#N/A</v>
      </c>
      <c r="HF148" s="219" t="e">
        <f aca="false">IF(OR($GZ$21="",$HB$13&lt;&gt;""),"",0.0116*(0.7+0.03*$HA$13)*$GZ148^2)</f>
        <v>#N/A</v>
      </c>
      <c r="HG148" s="246"/>
    </row>
    <row r="149" customFormat="false" ht="12.75" hidden="false" customHeight="false" outlineLevel="0" collapsed="false">
      <c r="EL149" s="27"/>
      <c r="EM149" s="27"/>
      <c r="EN149" s="27"/>
      <c r="EO149" s="27"/>
      <c r="GG149" s="126"/>
      <c r="GH149" s="216" t="n">
        <f aca="false">DA149</f>
        <v>0</v>
      </c>
      <c r="GI149" s="216" t="n">
        <f aca="false">DB149</f>
        <v>0</v>
      </c>
      <c r="GJ149" s="216" t="n">
        <f aca="false">DC149</f>
        <v>0</v>
      </c>
      <c r="GK149" s="216" t="n">
        <f aca="false">DD149</f>
        <v>0</v>
      </c>
      <c r="GL149" s="216" t="n">
        <f aca="false">DE149</f>
        <v>0</v>
      </c>
      <c r="GM149" s="216" t="n">
        <f aca="false">DF149</f>
        <v>0</v>
      </c>
      <c r="GN149" s="216" t="n">
        <f aca="false">DG149</f>
        <v>0</v>
      </c>
      <c r="GO149" s="216" t="n">
        <f aca="false">DH149</f>
        <v>0</v>
      </c>
      <c r="GP149" s="216" t="n">
        <f aca="false">DI149</f>
        <v>0</v>
      </c>
      <c r="GQ149" s="216" t="n">
        <f aca="false">DJ149</f>
        <v>0</v>
      </c>
      <c r="GR149" s="216" t="n">
        <f aca="false">DK149</f>
        <v>0</v>
      </c>
      <c r="GS149" s="216" t="n">
        <f aca="false">DL149</f>
        <v>0</v>
      </c>
      <c r="GT149" s="216" t="n">
        <f aca="false">DM149</f>
        <v>0</v>
      </c>
      <c r="GU149" s="216" t="n">
        <f aca="false">DO149</f>
        <v>0</v>
      </c>
      <c r="GV149" s="217" t="n">
        <f aca="false">B149</f>
        <v>0</v>
      </c>
      <c r="GW149" s="126" t="n">
        <f aca="false">C149</f>
        <v>0</v>
      </c>
      <c r="GX149" s="126" t="n">
        <f aca="false">D149</f>
        <v>0</v>
      </c>
      <c r="GY149" s="126" t="n">
        <f aca="false">E149</f>
        <v>0</v>
      </c>
      <c r="GZ149" s="217" t="e">
        <f aca="false">POWER(10,LOG10(INDEX($GG$19:$GT$19,1,MATCH(GZ$19,$GG149:$GT149,-1)))-LOG10(INDEX($GG$19:$GT$19,1,MATCH(GZ$19,$GG149:$GT149,-1))/INDEX($GG$19:$GT$19,1,MATCH(GZ$19,$GG149:$GT149,-1)+1))/(INDEX($GG149:$GT149,1,MATCH(GZ$19,$GG149:$GT149,-1))-INDEX($GG149:$GT149,1,MATCH(GZ$19,$GG149:$GT149,-1)+1))*(INDEX($GG149:$GT149,1,MATCH(GZ$19,$GG149:$GT149,-1))-GZ$19))</f>
        <v>#N/A</v>
      </c>
      <c r="HA149" s="126" t="e">
        <f aca="false">POWER(10,LOG10(INDEX($GG$19:$GT$19,1,MATCH(HA$19,$GG149:$GT149,-1)))-LOG10(INDEX($GG$19:$GT$19,1,MATCH(HA$19,$GG149:$GT149,-1))/INDEX($GG$19:$GT$19,1,MATCH(HA$19,$GG149:$GT149,-1)+1))/(INDEX($GG149:$GT149,1,MATCH(HA$19,$GG149:$GT149,-1))-INDEX($GG149:$GT149,1,MATCH(HA$19,$GG149:$GT149,-1)+1))*(INDEX($GG149:$GT149,1,MATCH(HA$19,$GG149:$GT149,-1))-HA$19))</f>
        <v>#N/A</v>
      </c>
      <c r="HB149" s="126" t="e">
        <f aca="false">POWER(10,LOG10(INDEX($GG$19:$GT$19,1,MATCH(HB$19,$GG149:$GT149,-1)))-LOG10(INDEX($GG$19:$GT$19,1,MATCH(HB$19,$GG149:$GT149,-1))/INDEX($GG$19:$GT$19,1,MATCH(HB$19,$GG149:$GT149,-1)+1))/(INDEX($GG149:$GT149,1,MATCH(HB$19,$GG149:$GT149,-1))-INDEX($GG149:$GT149,1,MATCH(HB$19,$GG149:$GT149,-1)+1))*(INDEX($GG149:$GT149,1,MATCH(HB$19,$GG149:$GT149,-1))-HB$19))</f>
        <v>#N/A</v>
      </c>
      <c r="HC149" s="126" t="e">
        <f aca="false">POWER(10,LOG10(INDEX($GG$19:$GT$19,1,MATCH(HC$19,$GG149:$GT149,-1)))-LOG10(INDEX($GG$19:$GT$19,1,MATCH(HC$19,$GG149:$GT149,-1))/INDEX($GG$19:$GT$19,1,MATCH(HC$19,$GG149:$GT149,-1)+1))/(INDEX($GG149:$GT149,1,MATCH(HC$19,$GG149:$GT149,-1))-INDEX($GG149:$GT149,1,MATCH(HC$19,$GG149:$GT149,-1)+1))*(INDEX($GG149:$GT149,1,MATCH(HC$19,$GG149:$GT149,-1))-HC$19))</f>
        <v>#N/A</v>
      </c>
      <c r="HD149" s="126" t="e">
        <f aca="false">POWER(10,LOG10(INDEX($GG$19:$GT$19,1,MATCH(HD$19,$GG149:$GT149,-1)))-LOG10(INDEX($GG$19:$GT$19,1,MATCH(HD$19,$GG149:$GT149,-1))/INDEX($GG$19:$GT$19,1,MATCH(HD$19,$GG149:$GT149,-1)+1))/(INDEX($GG149:$GT149,1,MATCH(HD$19,$GG149:$GT149,-1))-INDEX($GG149:$GT149,1,MATCH(HD$19,$GG149:$GT149,-1)+1))*(INDEX($GG149:$GT149,1,MATCH(HD$19,$GG149:$GT149,-1))-HD$19))</f>
        <v>#N/A</v>
      </c>
      <c r="HE149" s="126" t="e">
        <f aca="false">POWER(10,LOG10(INDEX($GG$19:$GT$19,1,MATCH(HE$19,$GG149:$GT149,-1)))-LOG10(INDEX($GG$19:$GT$19,1,MATCH(HE$19,$GG149:$GT149,-1))/INDEX($GG$19:$GT$19,1,MATCH(HE$19,$GG149:$GT149,-1)+1))/(INDEX($GG149:$GT149,1,MATCH(HE$19,$GG149:$GT149,-1))-INDEX($GG149:$GT149,1,MATCH(HE$19,$GG149:$GT149,-1)+1))*(INDEX($GG149:$GT149,1,MATCH(HE$19,$GG149:$GT149,-1))-HE$19))</f>
        <v>#N/A</v>
      </c>
      <c r="HF149" s="219" t="e">
        <f aca="false">IF(OR($GZ$21="",$HB$13&lt;&gt;""),"",0.0116*(0.7+0.03*$HA$13)*$GZ149^2)</f>
        <v>#N/A</v>
      </c>
      <c r="HG149" s="246"/>
    </row>
    <row r="150" customFormat="false" ht="12.75" hidden="false" customHeight="false" outlineLevel="0" collapsed="false">
      <c r="EL150" s="27"/>
      <c r="EM150" s="27"/>
      <c r="EN150" s="27"/>
      <c r="EO150" s="27"/>
      <c r="GG150" s="126"/>
      <c r="GH150" s="216" t="n">
        <f aca="false">DA150</f>
        <v>0</v>
      </c>
      <c r="GI150" s="216" t="n">
        <f aca="false">DB150</f>
        <v>0</v>
      </c>
      <c r="GJ150" s="216" t="n">
        <f aca="false">DC150</f>
        <v>0</v>
      </c>
      <c r="GK150" s="216" t="n">
        <f aca="false">DD150</f>
        <v>0</v>
      </c>
      <c r="GL150" s="216" t="n">
        <f aca="false">DE150</f>
        <v>0</v>
      </c>
      <c r="GM150" s="216" t="n">
        <f aca="false">DF150</f>
        <v>0</v>
      </c>
      <c r="GN150" s="216" t="n">
        <f aca="false">DG150</f>
        <v>0</v>
      </c>
      <c r="GO150" s="216" t="n">
        <f aca="false">DH150</f>
        <v>0</v>
      </c>
      <c r="GP150" s="216" t="n">
        <f aca="false">DI150</f>
        <v>0</v>
      </c>
      <c r="GQ150" s="216" t="n">
        <f aca="false">DJ150</f>
        <v>0</v>
      </c>
      <c r="GR150" s="216" t="n">
        <f aca="false">DK150</f>
        <v>0</v>
      </c>
      <c r="GS150" s="216" t="n">
        <f aca="false">DL150</f>
        <v>0</v>
      </c>
      <c r="GT150" s="216" t="n">
        <f aca="false">DM150</f>
        <v>0</v>
      </c>
      <c r="GU150" s="216" t="n">
        <f aca="false">DO150</f>
        <v>0</v>
      </c>
      <c r="GV150" s="217" t="n">
        <f aca="false">B150</f>
        <v>0</v>
      </c>
      <c r="GW150" s="126" t="n">
        <f aca="false">C150</f>
        <v>0</v>
      </c>
      <c r="GX150" s="126" t="n">
        <f aca="false">D150</f>
        <v>0</v>
      </c>
      <c r="GY150" s="126" t="n">
        <f aca="false">E150</f>
        <v>0</v>
      </c>
      <c r="GZ150" s="217" t="e">
        <f aca="false">POWER(10,LOG10(INDEX($GG$19:$GT$19,1,MATCH(GZ$19,$GG150:$GT150,-1)))-LOG10(INDEX($GG$19:$GT$19,1,MATCH(GZ$19,$GG150:$GT150,-1))/INDEX($GG$19:$GT$19,1,MATCH(GZ$19,$GG150:$GT150,-1)+1))/(INDEX($GG150:$GT150,1,MATCH(GZ$19,$GG150:$GT150,-1))-INDEX($GG150:$GT150,1,MATCH(GZ$19,$GG150:$GT150,-1)+1))*(INDEX($GG150:$GT150,1,MATCH(GZ$19,$GG150:$GT150,-1))-GZ$19))</f>
        <v>#N/A</v>
      </c>
      <c r="HA150" s="126" t="e">
        <f aca="false">POWER(10,LOG10(INDEX($GG$19:$GT$19,1,MATCH(HA$19,$GG150:$GT150,-1)))-LOG10(INDEX($GG$19:$GT$19,1,MATCH(HA$19,$GG150:$GT150,-1))/INDEX($GG$19:$GT$19,1,MATCH(HA$19,$GG150:$GT150,-1)+1))/(INDEX($GG150:$GT150,1,MATCH(HA$19,$GG150:$GT150,-1))-INDEX($GG150:$GT150,1,MATCH(HA$19,$GG150:$GT150,-1)+1))*(INDEX($GG150:$GT150,1,MATCH(HA$19,$GG150:$GT150,-1))-HA$19))</f>
        <v>#N/A</v>
      </c>
      <c r="HB150" s="126" t="e">
        <f aca="false">POWER(10,LOG10(INDEX($GG$19:$GT$19,1,MATCH(HB$19,$GG150:$GT150,-1)))-LOG10(INDEX($GG$19:$GT$19,1,MATCH(HB$19,$GG150:$GT150,-1))/INDEX($GG$19:$GT$19,1,MATCH(HB$19,$GG150:$GT150,-1)+1))/(INDEX($GG150:$GT150,1,MATCH(HB$19,$GG150:$GT150,-1))-INDEX($GG150:$GT150,1,MATCH(HB$19,$GG150:$GT150,-1)+1))*(INDEX($GG150:$GT150,1,MATCH(HB$19,$GG150:$GT150,-1))-HB$19))</f>
        <v>#N/A</v>
      </c>
      <c r="HC150" s="126" t="e">
        <f aca="false">POWER(10,LOG10(INDEX($GG$19:$GT$19,1,MATCH(HC$19,$GG150:$GT150,-1)))-LOG10(INDEX($GG$19:$GT$19,1,MATCH(HC$19,$GG150:$GT150,-1))/INDEX($GG$19:$GT$19,1,MATCH(HC$19,$GG150:$GT150,-1)+1))/(INDEX($GG150:$GT150,1,MATCH(HC$19,$GG150:$GT150,-1))-INDEX($GG150:$GT150,1,MATCH(HC$19,$GG150:$GT150,-1)+1))*(INDEX($GG150:$GT150,1,MATCH(HC$19,$GG150:$GT150,-1))-HC$19))</f>
        <v>#N/A</v>
      </c>
      <c r="HD150" s="126" t="e">
        <f aca="false">POWER(10,LOG10(INDEX($GG$19:$GT$19,1,MATCH(HD$19,$GG150:$GT150,-1)))-LOG10(INDEX($GG$19:$GT$19,1,MATCH(HD$19,$GG150:$GT150,-1))/INDEX($GG$19:$GT$19,1,MATCH(HD$19,$GG150:$GT150,-1)+1))/(INDEX($GG150:$GT150,1,MATCH(HD$19,$GG150:$GT150,-1))-INDEX($GG150:$GT150,1,MATCH(HD$19,$GG150:$GT150,-1)+1))*(INDEX($GG150:$GT150,1,MATCH(HD$19,$GG150:$GT150,-1))-HD$19))</f>
        <v>#N/A</v>
      </c>
      <c r="HE150" s="126" t="e">
        <f aca="false">POWER(10,LOG10(INDEX($GG$19:$GT$19,1,MATCH(HE$19,$GG150:$GT150,-1)))-LOG10(INDEX($GG$19:$GT$19,1,MATCH(HE$19,$GG150:$GT150,-1))/INDEX($GG$19:$GT$19,1,MATCH(HE$19,$GG150:$GT150,-1)+1))/(INDEX($GG150:$GT150,1,MATCH(HE$19,$GG150:$GT150,-1))-INDEX($GG150:$GT150,1,MATCH(HE$19,$GG150:$GT150,-1)+1))*(INDEX($GG150:$GT150,1,MATCH(HE$19,$GG150:$GT150,-1))-HE$19))</f>
        <v>#N/A</v>
      </c>
      <c r="HF150" s="219" t="e">
        <f aca="false">IF(OR($GZ$21="",$HB$13&lt;&gt;""),"",0.0116*(0.7+0.03*$HA$13)*$GZ150^2)</f>
        <v>#N/A</v>
      </c>
      <c r="HG150" s="246"/>
    </row>
    <row r="151" customFormat="false" ht="12.75" hidden="false" customHeight="false" outlineLevel="0" collapsed="false">
      <c r="EL151" s="27"/>
      <c r="EM151" s="27"/>
      <c r="EN151" s="27"/>
      <c r="EO151" s="27"/>
      <c r="GG151" s="126"/>
      <c r="GH151" s="216" t="n">
        <f aca="false">DA151</f>
        <v>0</v>
      </c>
      <c r="GI151" s="216" t="n">
        <f aca="false">DB151</f>
        <v>0</v>
      </c>
      <c r="GJ151" s="216" t="n">
        <f aca="false">DC151</f>
        <v>0</v>
      </c>
      <c r="GK151" s="216" t="n">
        <f aca="false">DD151</f>
        <v>0</v>
      </c>
      <c r="GL151" s="216" t="n">
        <f aca="false">DE151</f>
        <v>0</v>
      </c>
      <c r="GM151" s="216" t="n">
        <f aca="false">DF151</f>
        <v>0</v>
      </c>
      <c r="GN151" s="216" t="n">
        <f aca="false">DG151</f>
        <v>0</v>
      </c>
      <c r="GO151" s="216" t="n">
        <f aca="false">DH151</f>
        <v>0</v>
      </c>
      <c r="GP151" s="216" t="n">
        <f aca="false">DI151</f>
        <v>0</v>
      </c>
      <c r="GQ151" s="216" t="n">
        <f aca="false">DJ151</f>
        <v>0</v>
      </c>
      <c r="GR151" s="216" t="n">
        <f aca="false">DK151</f>
        <v>0</v>
      </c>
      <c r="GS151" s="216" t="n">
        <f aca="false">DL151</f>
        <v>0</v>
      </c>
      <c r="GT151" s="216" t="n">
        <f aca="false">DM151</f>
        <v>0</v>
      </c>
      <c r="GU151" s="216" t="n">
        <f aca="false">DO151</f>
        <v>0</v>
      </c>
      <c r="GV151" s="217" t="n">
        <f aca="false">B151</f>
        <v>0</v>
      </c>
      <c r="GW151" s="126" t="n">
        <f aca="false">C151</f>
        <v>0</v>
      </c>
      <c r="GX151" s="126" t="n">
        <f aca="false">D151</f>
        <v>0</v>
      </c>
      <c r="GY151" s="126" t="n">
        <f aca="false">E151</f>
        <v>0</v>
      </c>
      <c r="GZ151" s="217" t="e">
        <f aca="false">POWER(10,LOG10(INDEX($GG$19:$GT$19,1,MATCH(GZ$19,$GG151:$GT151,-1)))-LOG10(INDEX($GG$19:$GT$19,1,MATCH(GZ$19,$GG151:$GT151,-1))/INDEX($GG$19:$GT$19,1,MATCH(GZ$19,$GG151:$GT151,-1)+1))/(INDEX($GG151:$GT151,1,MATCH(GZ$19,$GG151:$GT151,-1))-INDEX($GG151:$GT151,1,MATCH(GZ$19,$GG151:$GT151,-1)+1))*(INDEX($GG151:$GT151,1,MATCH(GZ$19,$GG151:$GT151,-1))-GZ$19))</f>
        <v>#N/A</v>
      </c>
      <c r="HA151" s="126" t="e">
        <f aca="false">POWER(10,LOG10(INDEX($GG$19:$GT$19,1,MATCH(HA$19,$GG151:$GT151,-1)))-LOG10(INDEX($GG$19:$GT$19,1,MATCH(HA$19,$GG151:$GT151,-1))/INDEX($GG$19:$GT$19,1,MATCH(HA$19,$GG151:$GT151,-1)+1))/(INDEX($GG151:$GT151,1,MATCH(HA$19,$GG151:$GT151,-1))-INDEX($GG151:$GT151,1,MATCH(HA$19,$GG151:$GT151,-1)+1))*(INDEX($GG151:$GT151,1,MATCH(HA$19,$GG151:$GT151,-1))-HA$19))</f>
        <v>#N/A</v>
      </c>
      <c r="HB151" s="126" t="e">
        <f aca="false">POWER(10,LOG10(INDEX($GG$19:$GT$19,1,MATCH(HB$19,$GG151:$GT151,-1)))-LOG10(INDEX($GG$19:$GT$19,1,MATCH(HB$19,$GG151:$GT151,-1))/INDEX($GG$19:$GT$19,1,MATCH(HB$19,$GG151:$GT151,-1)+1))/(INDEX($GG151:$GT151,1,MATCH(HB$19,$GG151:$GT151,-1))-INDEX($GG151:$GT151,1,MATCH(HB$19,$GG151:$GT151,-1)+1))*(INDEX($GG151:$GT151,1,MATCH(HB$19,$GG151:$GT151,-1))-HB$19))</f>
        <v>#N/A</v>
      </c>
      <c r="HC151" s="126" t="e">
        <f aca="false">POWER(10,LOG10(INDEX($GG$19:$GT$19,1,MATCH(HC$19,$GG151:$GT151,-1)))-LOG10(INDEX($GG$19:$GT$19,1,MATCH(HC$19,$GG151:$GT151,-1))/INDEX($GG$19:$GT$19,1,MATCH(HC$19,$GG151:$GT151,-1)+1))/(INDEX($GG151:$GT151,1,MATCH(HC$19,$GG151:$GT151,-1))-INDEX($GG151:$GT151,1,MATCH(HC$19,$GG151:$GT151,-1)+1))*(INDEX($GG151:$GT151,1,MATCH(HC$19,$GG151:$GT151,-1))-HC$19))</f>
        <v>#N/A</v>
      </c>
      <c r="HD151" s="126" t="e">
        <f aca="false">POWER(10,LOG10(INDEX($GG$19:$GT$19,1,MATCH(HD$19,$GG151:$GT151,-1)))-LOG10(INDEX($GG$19:$GT$19,1,MATCH(HD$19,$GG151:$GT151,-1))/INDEX($GG$19:$GT$19,1,MATCH(HD$19,$GG151:$GT151,-1)+1))/(INDEX($GG151:$GT151,1,MATCH(HD$19,$GG151:$GT151,-1))-INDEX($GG151:$GT151,1,MATCH(HD$19,$GG151:$GT151,-1)+1))*(INDEX($GG151:$GT151,1,MATCH(HD$19,$GG151:$GT151,-1))-HD$19))</f>
        <v>#N/A</v>
      </c>
      <c r="HE151" s="126" t="e">
        <f aca="false">POWER(10,LOG10(INDEX($GG$19:$GT$19,1,MATCH(HE$19,$GG151:$GT151,-1)))-LOG10(INDEX($GG$19:$GT$19,1,MATCH(HE$19,$GG151:$GT151,-1))/INDEX($GG$19:$GT$19,1,MATCH(HE$19,$GG151:$GT151,-1)+1))/(INDEX($GG151:$GT151,1,MATCH(HE$19,$GG151:$GT151,-1))-INDEX($GG151:$GT151,1,MATCH(HE$19,$GG151:$GT151,-1)+1))*(INDEX($GG151:$GT151,1,MATCH(HE$19,$GG151:$GT151,-1))-HE$19))</f>
        <v>#N/A</v>
      </c>
      <c r="HF151" s="219" t="e">
        <f aca="false">IF(OR($GZ$21="",$HB$13&lt;&gt;""),"",0.0116*(0.7+0.03*$HA$13)*$GZ151^2)</f>
        <v>#N/A</v>
      </c>
      <c r="HG151" s="246"/>
    </row>
    <row r="152" customFormat="false" ht="12.75" hidden="false" customHeight="false" outlineLevel="0" collapsed="false">
      <c r="EL152" s="27"/>
      <c r="EM152" s="27"/>
      <c r="EN152" s="27"/>
      <c r="EO152" s="27"/>
      <c r="GG152" s="126"/>
      <c r="GH152" s="216" t="n">
        <f aca="false">DA152</f>
        <v>0</v>
      </c>
      <c r="GI152" s="216" t="n">
        <f aca="false">DB152</f>
        <v>0</v>
      </c>
      <c r="GJ152" s="216" t="n">
        <f aca="false">DC152</f>
        <v>0</v>
      </c>
      <c r="GK152" s="216" t="n">
        <f aca="false">DD152</f>
        <v>0</v>
      </c>
      <c r="GL152" s="216" t="n">
        <f aca="false">DE152</f>
        <v>0</v>
      </c>
      <c r="GM152" s="216" t="n">
        <f aca="false">DF152</f>
        <v>0</v>
      </c>
      <c r="GN152" s="216" t="n">
        <f aca="false">DG152</f>
        <v>0</v>
      </c>
      <c r="GO152" s="216" t="n">
        <f aca="false">DH152</f>
        <v>0</v>
      </c>
      <c r="GP152" s="216" t="n">
        <f aca="false">DI152</f>
        <v>0</v>
      </c>
      <c r="GQ152" s="216" t="n">
        <f aca="false">DJ152</f>
        <v>0</v>
      </c>
      <c r="GR152" s="216" t="n">
        <f aca="false">DK152</f>
        <v>0</v>
      </c>
      <c r="GS152" s="216" t="n">
        <f aca="false">DL152</f>
        <v>0</v>
      </c>
      <c r="GT152" s="216" t="n">
        <f aca="false">DM152</f>
        <v>0</v>
      </c>
      <c r="GU152" s="216" t="n">
        <f aca="false">DO152</f>
        <v>0</v>
      </c>
      <c r="GV152" s="217" t="n">
        <f aca="false">B152</f>
        <v>0</v>
      </c>
      <c r="GW152" s="126" t="n">
        <f aca="false">C152</f>
        <v>0</v>
      </c>
      <c r="GX152" s="126" t="n">
        <f aca="false">D152</f>
        <v>0</v>
      </c>
      <c r="GY152" s="126" t="n">
        <f aca="false">E152</f>
        <v>0</v>
      </c>
      <c r="GZ152" s="217" t="e">
        <f aca="false">POWER(10,LOG10(INDEX($GG$19:$GT$19,1,MATCH(GZ$19,$GG152:$GT152,-1)))-LOG10(INDEX($GG$19:$GT$19,1,MATCH(GZ$19,$GG152:$GT152,-1))/INDEX($GG$19:$GT$19,1,MATCH(GZ$19,$GG152:$GT152,-1)+1))/(INDEX($GG152:$GT152,1,MATCH(GZ$19,$GG152:$GT152,-1))-INDEX($GG152:$GT152,1,MATCH(GZ$19,$GG152:$GT152,-1)+1))*(INDEX($GG152:$GT152,1,MATCH(GZ$19,$GG152:$GT152,-1))-GZ$19))</f>
        <v>#N/A</v>
      </c>
      <c r="HA152" s="126" t="e">
        <f aca="false">POWER(10,LOG10(INDEX($GG$19:$GT$19,1,MATCH(HA$19,$GG152:$GT152,-1)))-LOG10(INDEX($GG$19:$GT$19,1,MATCH(HA$19,$GG152:$GT152,-1))/INDEX($GG$19:$GT$19,1,MATCH(HA$19,$GG152:$GT152,-1)+1))/(INDEX($GG152:$GT152,1,MATCH(HA$19,$GG152:$GT152,-1))-INDEX($GG152:$GT152,1,MATCH(HA$19,$GG152:$GT152,-1)+1))*(INDEX($GG152:$GT152,1,MATCH(HA$19,$GG152:$GT152,-1))-HA$19))</f>
        <v>#N/A</v>
      </c>
      <c r="HB152" s="126" t="e">
        <f aca="false">POWER(10,LOG10(INDEX($GG$19:$GT$19,1,MATCH(HB$19,$GG152:$GT152,-1)))-LOG10(INDEX($GG$19:$GT$19,1,MATCH(HB$19,$GG152:$GT152,-1))/INDEX($GG$19:$GT$19,1,MATCH(HB$19,$GG152:$GT152,-1)+1))/(INDEX($GG152:$GT152,1,MATCH(HB$19,$GG152:$GT152,-1))-INDEX($GG152:$GT152,1,MATCH(HB$19,$GG152:$GT152,-1)+1))*(INDEX($GG152:$GT152,1,MATCH(HB$19,$GG152:$GT152,-1))-HB$19))</f>
        <v>#N/A</v>
      </c>
      <c r="HC152" s="126" t="e">
        <f aca="false">POWER(10,LOG10(INDEX($GG$19:$GT$19,1,MATCH(HC$19,$GG152:$GT152,-1)))-LOG10(INDEX($GG$19:$GT$19,1,MATCH(HC$19,$GG152:$GT152,-1))/INDEX($GG$19:$GT$19,1,MATCH(HC$19,$GG152:$GT152,-1)+1))/(INDEX($GG152:$GT152,1,MATCH(HC$19,$GG152:$GT152,-1))-INDEX($GG152:$GT152,1,MATCH(HC$19,$GG152:$GT152,-1)+1))*(INDEX($GG152:$GT152,1,MATCH(HC$19,$GG152:$GT152,-1))-HC$19))</f>
        <v>#N/A</v>
      </c>
      <c r="HD152" s="126" t="e">
        <f aca="false">POWER(10,LOG10(INDEX($GG$19:$GT$19,1,MATCH(HD$19,$GG152:$GT152,-1)))-LOG10(INDEX($GG$19:$GT$19,1,MATCH(HD$19,$GG152:$GT152,-1))/INDEX($GG$19:$GT$19,1,MATCH(HD$19,$GG152:$GT152,-1)+1))/(INDEX($GG152:$GT152,1,MATCH(HD$19,$GG152:$GT152,-1))-INDEX($GG152:$GT152,1,MATCH(HD$19,$GG152:$GT152,-1)+1))*(INDEX($GG152:$GT152,1,MATCH(HD$19,$GG152:$GT152,-1))-HD$19))</f>
        <v>#N/A</v>
      </c>
      <c r="HE152" s="126" t="e">
        <f aca="false">POWER(10,LOG10(INDEX($GG$19:$GT$19,1,MATCH(HE$19,$GG152:$GT152,-1)))-LOG10(INDEX($GG$19:$GT$19,1,MATCH(HE$19,$GG152:$GT152,-1))/INDEX($GG$19:$GT$19,1,MATCH(HE$19,$GG152:$GT152,-1)+1))/(INDEX($GG152:$GT152,1,MATCH(HE$19,$GG152:$GT152,-1))-INDEX($GG152:$GT152,1,MATCH(HE$19,$GG152:$GT152,-1)+1))*(INDEX($GG152:$GT152,1,MATCH(HE$19,$GG152:$GT152,-1))-HE$19))</f>
        <v>#N/A</v>
      </c>
      <c r="HF152" s="219" t="e">
        <f aca="false">IF(OR($GZ$21="",$HB$13&lt;&gt;""),"",0.0116*(0.7+0.03*$HA$13)*$GZ152^2)</f>
        <v>#N/A</v>
      </c>
      <c r="HG152" s="246"/>
    </row>
    <row r="153" customFormat="false" ht="12.75" hidden="false" customHeight="false" outlineLevel="0" collapsed="false">
      <c r="EL153" s="27"/>
      <c r="EM153" s="27"/>
      <c r="EN153" s="27"/>
      <c r="EO153" s="27"/>
      <c r="GG153" s="126"/>
      <c r="GH153" s="216" t="n">
        <f aca="false">DA153</f>
        <v>0</v>
      </c>
      <c r="GI153" s="216" t="n">
        <f aca="false">DB153</f>
        <v>0</v>
      </c>
      <c r="GJ153" s="216" t="n">
        <f aca="false">DC153</f>
        <v>0</v>
      </c>
      <c r="GK153" s="216" t="n">
        <f aca="false">DD153</f>
        <v>0</v>
      </c>
      <c r="GL153" s="216" t="n">
        <f aca="false">DE153</f>
        <v>0</v>
      </c>
      <c r="GM153" s="216" t="n">
        <f aca="false">DF153</f>
        <v>0</v>
      </c>
      <c r="GN153" s="216" t="n">
        <f aca="false">DG153</f>
        <v>0</v>
      </c>
      <c r="GO153" s="216" t="n">
        <f aca="false">DH153</f>
        <v>0</v>
      </c>
      <c r="GP153" s="216" t="n">
        <f aca="false">DI153</f>
        <v>0</v>
      </c>
      <c r="GQ153" s="216" t="n">
        <f aca="false">DJ153</f>
        <v>0</v>
      </c>
      <c r="GR153" s="216" t="n">
        <f aca="false">DK153</f>
        <v>0</v>
      </c>
      <c r="GS153" s="216" t="n">
        <f aca="false">DL153</f>
        <v>0</v>
      </c>
      <c r="GT153" s="216" t="n">
        <f aca="false">DM153</f>
        <v>0</v>
      </c>
      <c r="GU153" s="216" t="n">
        <f aca="false">DO153</f>
        <v>0</v>
      </c>
      <c r="GV153" s="217" t="n">
        <f aca="false">B153</f>
        <v>0</v>
      </c>
      <c r="GW153" s="126" t="n">
        <f aca="false">C153</f>
        <v>0</v>
      </c>
      <c r="GX153" s="126" t="n">
        <f aca="false">D153</f>
        <v>0</v>
      </c>
      <c r="GY153" s="126" t="n">
        <f aca="false">E153</f>
        <v>0</v>
      </c>
      <c r="GZ153" s="217" t="e">
        <f aca="false">POWER(10,LOG10(INDEX($GG$19:$GT$19,1,MATCH(GZ$19,$GG153:$GT153,-1)))-LOG10(INDEX($GG$19:$GT$19,1,MATCH(GZ$19,$GG153:$GT153,-1))/INDEX($GG$19:$GT$19,1,MATCH(GZ$19,$GG153:$GT153,-1)+1))/(INDEX($GG153:$GT153,1,MATCH(GZ$19,$GG153:$GT153,-1))-INDEX($GG153:$GT153,1,MATCH(GZ$19,$GG153:$GT153,-1)+1))*(INDEX($GG153:$GT153,1,MATCH(GZ$19,$GG153:$GT153,-1))-GZ$19))</f>
        <v>#N/A</v>
      </c>
      <c r="HA153" s="126" t="e">
        <f aca="false">POWER(10,LOG10(INDEX($GG$19:$GT$19,1,MATCH(HA$19,$GG153:$GT153,-1)))-LOG10(INDEX($GG$19:$GT$19,1,MATCH(HA$19,$GG153:$GT153,-1))/INDEX($GG$19:$GT$19,1,MATCH(HA$19,$GG153:$GT153,-1)+1))/(INDEX($GG153:$GT153,1,MATCH(HA$19,$GG153:$GT153,-1))-INDEX($GG153:$GT153,1,MATCH(HA$19,$GG153:$GT153,-1)+1))*(INDEX($GG153:$GT153,1,MATCH(HA$19,$GG153:$GT153,-1))-HA$19))</f>
        <v>#N/A</v>
      </c>
      <c r="HB153" s="126" t="e">
        <f aca="false">POWER(10,LOG10(INDEX($GG$19:$GT$19,1,MATCH(HB$19,$GG153:$GT153,-1)))-LOG10(INDEX($GG$19:$GT$19,1,MATCH(HB$19,$GG153:$GT153,-1))/INDEX($GG$19:$GT$19,1,MATCH(HB$19,$GG153:$GT153,-1)+1))/(INDEX($GG153:$GT153,1,MATCH(HB$19,$GG153:$GT153,-1))-INDEX($GG153:$GT153,1,MATCH(HB$19,$GG153:$GT153,-1)+1))*(INDEX($GG153:$GT153,1,MATCH(HB$19,$GG153:$GT153,-1))-HB$19))</f>
        <v>#N/A</v>
      </c>
      <c r="HC153" s="126" t="e">
        <f aca="false">POWER(10,LOG10(INDEX($GG$19:$GT$19,1,MATCH(HC$19,$GG153:$GT153,-1)))-LOG10(INDEX($GG$19:$GT$19,1,MATCH(HC$19,$GG153:$GT153,-1))/INDEX($GG$19:$GT$19,1,MATCH(HC$19,$GG153:$GT153,-1)+1))/(INDEX($GG153:$GT153,1,MATCH(HC$19,$GG153:$GT153,-1))-INDEX($GG153:$GT153,1,MATCH(HC$19,$GG153:$GT153,-1)+1))*(INDEX($GG153:$GT153,1,MATCH(HC$19,$GG153:$GT153,-1))-HC$19))</f>
        <v>#N/A</v>
      </c>
      <c r="HD153" s="126" t="e">
        <f aca="false">POWER(10,LOG10(INDEX($GG$19:$GT$19,1,MATCH(HD$19,$GG153:$GT153,-1)))-LOG10(INDEX($GG$19:$GT$19,1,MATCH(HD$19,$GG153:$GT153,-1))/INDEX($GG$19:$GT$19,1,MATCH(HD$19,$GG153:$GT153,-1)+1))/(INDEX($GG153:$GT153,1,MATCH(HD$19,$GG153:$GT153,-1))-INDEX($GG153:$GT153,1,MATCH(HD$19,$GG153:$GT153,-1)+1))*(INDEX($GG153:$GT153,1,MATCH(HD$19,$GG153:$GT153,-1))-HD$19))</f>
        <v>#N/A</v>
      </c>
      <c r="HE153" s="126" t="e">
        <f aca="false">POWER(10,LOG10(INDEX($GG$19:$GT$19,1,MATCH(HE$19,$GG153:$GT153,-1)))-LOG10(INDEX($GG$19:$GT$19,1,MATCH(HE$19,$GG153:$GT153,-1))/INDEX($GG$19:$GT$19,1,MATCH(HE$19,$GG153:$GT153,-1)+1))/(INDEX($GG153:$GT153,1,MATCH(HE$19,$GG153:$GT153,-1))-INDEX($GG153:$GT153,1,MATCH(HE$19,$GG153:$GT153,-1)+1))*(INDEX($GG153:$GT153,1,MATCH(HE$19,$GG153:$GT153,-1))-HE$19))</f>
        <v>#N/A</v>
      </c>
      <c r="HF153" s="219" t="e">
        <f aca="false">IF(OR($GZ$21="",$HB$13&lt;&gt;""),"",0.0116*(0.7+0.03*$HA$13)*$GZ153^2)</f>
        <v>#N/A</v>
      </c>
      <c r="HG153" s="246"/>
    </row>
    <row r="154" customFormat="false" ht="12.75" hidden="false" customHeight="false" outlineLevel="0" collapsed="false">
      <c r="EL154" s="27"/>
      <c r="EM154" s="27"/>
      <c r="EN154" s="27"/>
      <c r="EO154" s="27"/>
      <c r="GG154" s="126"/>
      <c r="GH154" s="216" t="n">
        <f aca="false">DA154</f>
        <v>0</v>
      </c>
      <c r="GI154" s="216" t="n">
        <f aca="false">DB154</f>
        <v>0</v>
      </c>
      <c r="GJ154" s="216" t="n">
        <f aca="false">DC154</f>
        <v>0</v>
      </c>
      <c r="GK154" s="216" t="n">
        <f aca="false">DD154</f>
        <v>0</v>
      </c>
      <c r="GL154" s="216" t="n">
        <f aca="false">DE154</f>
        <v>0</v>
      </c>
      <c r="GM154" s="216" t="n">
        <f aca="false">DF154</f>
        <v>0</v>
      </c>
      <c r="GN154" s="216" t="n">
        <f aca="false">DG154</f>
        <v>0</v>
      </c>
      <c r="GO154" s="216" t="n">
        <f aca="false">DH154</f>
        <v>0</v>
      </c>
      <c r="GP154" s="216" t="n">
        <f aca="false">DI154</f>
        <v>0</v>
      </c>
      <c r="GQ154" s="216" t="n">
        <f aca="false">DJ154</f>
        <v>0</v>
      </c>
      <c r="GR154" s="216" t="n">
        <f aca="false">DK154</f>
        <v>0</v>
      </c>
      <c r="GS154" s="216" t="n">
        <f aca="false">DL154</f>
        <v>0</v>
      </c>
      <c r="GT154" s="216" t="n">
        <f aca="false">DM154</f>
        <v>0</v>
      </c>
      <c r="GU154" s="216" t="n">
        <f aca="false">DO154</f>
        <v>0</v>
      </c>
      <c r="GV154" s="217" t="n">
        <f aca="false">B154</f>
        <v>0</v>
      </c>
      <c r="GW154" s="126" t="n">
        <f aca="false">C154</f>
        <v>0</v>
      </c>
      <c r="GX154" s="126" t="n">
        <f aca="false">D154</f>
        <v>0</v>
      </c>
      <c r="GY154" s="126" t="n">
        <f aca="false">E154</f>
        <v>0</v>
      </c>
      <c r="GZ154" s="217" t="e">
        <f aca="false">POWER(10,LOG10(INDEX($GG$19:$GT$19,1,MATCH(GZ$19,$GG154:$GT154,-1)))-LOG10(INDEX($GG$19:$GT$19,1,MATCH(GZ$19,$GG154:$GT154,-1))/INDEX($GG$19:$GT$19,1,MATCH(GZ$19,$GG154:$GT154,-1)+1))/(INDEX($GG154:$GT154,1,MATCH(GZ$19,$GG154:$GT154,-1))-INDEX($GG154:$GT154,1,MATCH(GZ$19,$GG154:$GT154,-1)+1))*(INDEX($GG154:$GT154,1,MATCH(GZ$19,$GG154:$GT154,-1))-GZ$19))</f>
        <v>#N/A</v>
      </c>
      <c r="HA154" s="126" t="e">
        <f aca="false">POWER(10,LOG10(INDEX($GG$19:$GT$19,1,MATCH(HA$19,$GG154:$GT154,-1)))-LOG10(INDEX($GG$19:$GT$19,1,MATCH(HA$19,$GG154:$GT154,-1))/INDEX($GG$19:$GT$19,1,MATCH(HA$19,$GG154:$GT154,-1)+1))/(INDEX($GG154:$GT154,1,MATCH(HA$19,$GG154:$GT154,-1))-INDEX($GG154:$GT154,1,MATCH(HA$19,$GG154:$GT154,-1)+1))*(INDEX($GG154:$GT154,1,MATCH(HA$19,$GG154:$GT154,-1))-HA$19))</f>
        <v>#N/A</v>
      </c>
      <c r="HB154" s="126" t="e">
        <f aca="false">POWER(10,LOG10(INDEX($GG$19:$GT$19,1,MATCH(HB$19,$GG154:$GT154,-1)))-LOG10(INDEX($GG$19:$GT$19,1,MATCH(HB$19,$GG154:$GT154,-1))/INDEX($GG$19:$GT$19,1,MATCH(HB$19,$GG154:$GT154,-1)+1))/(INDEX($GG154:$GT154,1,MATCH(HB$19,$GG154:$GT154,-1))-INDEX($GG154:$GT154,1,MATCH(HB$19,$GG154:$GT154,-1)+1))*(INDEX($GG154:$GT154,1,MATCH(HB$19,$GG154:$GT154,-1))-HB$19))</f>
        <v>#N/A</v>
      </c>
      <c r="HC154" s="126" t="e">
        <f aca="false">POWER(10,LOG10(INDEX($GG$19:$GT$19,1,MATCH(HC$19,$GG154:$GT154,-1)))-LOG10(INDEX($GG$19:$GT$19,1,MATCH(HC$19,$GG154:$GT154,-1))/INDEX($GG$19:$GT$19,1,MATCH(HC$19,$GG154:$GT154,-1)+1))/(INDEX($GG154:$GT154,1,MATCH(HC$19,$GG154:$GT154,-1))-INDEX($GG154:$GT154,1,MATCH(HC$19,$GG154:$GT154,-1)+1))*(INDEX($GG154:$GT154,1,MATCH(HC$19,$GG154:$GT154,-1))-HC$19))</f>
        <v>#N/A</v>
      </c>
      <c r="HD154" s="126" t="e">
        <f aca="false">POWER(10,LOG10(INDEX($GG$19:$GT$19,1,MATCH(HD$19,$GG154:$GT154,-1)))-LOG10(INDEX($GG$19:$GT$19,1,MATCH(HD$19,$GG154:$GT154,-1))/INDEX($GG$19:$GT$19,1,MATCH(HD$19,$GG154:$GT154,-1)+1))/(INDEX($GG154:$GT154,1,MATCH(HD$19,$GG154:$GT154,-1))-INDEX($GG154:$GT154,1,MATCH(HD$19,$GG154:$GT154,-1)+1))*(INDEX($GG154:$GT154,1,MATCH(HD$19,$GG154:$GT154,-1))-HD$19))</f>
        <v>#N/A</v>
      </c>
      <c r="HE154" s="126" t="e">
        <f aca="false">POWER(10,LOG10(INDEX($GG$19:$GT$19,1,MATCH(HE$19,$GG154:$GT154,-1)))-LOG10(INDEX($GG$19:$GT$19,1,MATCH(HE$19,$GG154:$GT154,-1))/INDEX($GG$19:$GT$19,1,MATCH(HE$19,$GG154:$GT154,-1)+1))/(INDEX($GG154:$GT154,1,MATCH(HE$19,$GG154:$GT154,-1))-INDEX($GG154:$GT154,1,MATCH(HE$19,$GG154:$GT154,-1)+1))*(INDEX($GG154:$GT154,1,MATCH(HE$19,$GG154:$GT154,-1))-HE$19))</f>
        <v>#N/A</v>
      </c>
      <c r="HF154" s="219" t="e">
        <f aca="false">IF(OR($GZ$21="",$HB$13&lt;&gt;""),"",0.0116*(0.7+0.03*$HA$13)*$GZ154^2)</f>
        <v>#N/A</v>
      </c>
      <c r="HG154" s="246"/>
    </row>
    <row r="155" customFormat="false" ht="12.75" hidden="false" customHeight="false" outlineLevel="0" collapsed="false">
      <c r="EL155" s="27"/>
      <c r="EM155" s="27"/>
      <c r="EN155" s="27"/>
      <c r="EO155" s="27"/>
      <c r="GG155" s="126"/>
      <c r="GH155" s="216" t="n">
        <f aca="false">DA155</f>
        <v>0</v>
      </c>
      <c r="GI155" s="216" t="n">
        <f aca="false">DB155</f>
        <v>0</v>
      </c>
      <c r="GJ155" s="216" t="n">
        <f aca="false">DC155</f>
        <v>0</v>
      </c>
      <c r="GK155" s="216" t="n">
        <f aca="false">DD155</f>
        <v>0</v>
      </c>
      <c r="GL155" s="216" t="n">
        <f aca="false">DE155</f>
        <v>0</v>
      </c>
      <c r="GM155" s="216" t="n">
        <f aca="false">DF155</f>
        <v>0</v>
      </c>
      <c r="GN155" s="216" t="n">
        <f aca="false">DG155</f>
        <v>0</v>
      </c>
      <c r="GO155" s="216" t="n">
        <f aca="false">DH155</f>
        <v>0</v>
      </c>
      <c r="GP155" s="216" t="n">
        <f aca="false">DI155</f>
        <v>0</v>
      </c>
      <c r="GQ155" s="216" t="n">
        <f aca="false">DJ155</f>
        <v>0</v>
      </c>
      <c r="GR155" s="216" t="n">
        <f aca="false">DK155</f>
        <v>0</v>
      </c>
      <c r="GS155" s="216" t="n">
        <f aca="false">DL155</f>
        <v>0</v>
      </c>
      <c r="GT155" s="216" t="n">
        <f aca="false">DM155</f>
        <v>0</v>
      </c>
      <c r="GU155" s="216" t="n">
        <f aca="false">DO155</f>
        <v>0</v>
      </c>
      <c r="GV155" s="217" t="n">
        <f aca="false">B155</f>
        <v>0</v>
      </c>
      <c r="GW155" s="126" t="n">
        <f aca="false">C155</f>
        <v>0</v>
      </c>
      <c r="GX155" s="126" t="n">
        <f aca="false">D155</f>
        <v>0</v>
      </c>
      <c r="GY155" s="126" t="n">
        <f aca="false">E155</f>
        <v>0</v>
      </c>
      <c r="GZ155" s="217" t="e">
        <f aca="false">POWER(10,LOG10(INDEX($GG$19:$GT$19,1,MATCH(GZ$19,$GG155:$GT155,-1)))-LOG10(INDEX($GG$19:$GT$19,1,MATCH(GZ$19,$GG155:$GT155,-1))/INDEX($GG$19:$GT$19,1,MATCH(GZ$19,$GG155:$GT155,-1)+1))/(INDEX($GG155:$GT155,1,MATCH(GZ$19,$GG155:$GT155,-1))-INDEX($GG155:$GT155,1,MATCH(GZ$19,$GG155:$GT155,-1)+1))*(INDEX($GG155:$GT155,1,MATCH(GZ$19,$GG155:$GT155,-1))-GZ$19))</f>
        <v>#N/A</v>
      </c>
      <c r="HA155" s="126" t="e">
        <f aca="false">POWER(10,LOG10(INDEX($GG$19:$GT$19,1,MATCH(HA$19,$GG155:$GT155,-1)))-LOG10(INDEX($GG$19:$GT$19,1,MATCH(HA$19,$GG155:$GT155,-1))/INDEX($GG$19:$GT$19,1,MATCH(HA$19,$GG155:$GT155,-1)+1))/(INDEX($GG155:$GT155,1,MATCH(HA$19,$GG155:$GT155,-1))-INDEX($GG155:$GT155,1,MATCH(HA$19,$GG155:$GT155,-1)+1))*(INDEX($GG155:$GT155,1,MATCH(HA$19,$GG155:$GT155,-1))-HA$19))</f>
        <v>#N/A</v>
      </c>
      <c r="HB155" s="126" t="e">
        <f aca="false">POWER(10,LOG10(INDEX($GG$19:$GT$19,1,MATCH(HB$19,$GG155:$GT155,-1)))-LOG10(INDEX($GG$19:$GT$19,1,MATCH(HB$19,$GG155:$GT155,-1))/INDEX($GG$19:$GT$19,1,MATCH(HB$19,$GG155:$GT155,-1)+1))/(INDEX($GG155:$GT155,1,MATCH(HB$19,$GG155:$GT155,-1))-INDEX($GG155:$GT155,1,MATCH(HB$19,$GG155:$GT155,-1)+1))*(INDEX($GG155:$GT155,1,MATCH(HB$19,$GG155:$GT155,-1))-HB$19))</f>
        <v>#N/A</v>
      </c>
      <c r="HC155" s="126" t="e">
        <f aca="false">POWER(10,LOG10(INDEX($GG$19:$GT$19,1,MATCH(HC$19,$GG155:$GT155,-1)))-LOG10(INDEX($GG$19:$GT$19,1,MATCH(HC$19,$GG155:$GT155,-1))/INDEX($GG$19:$GT$19,1,MATCH(HC$19,$GG155:$GT155,-1)+1))/(INDEX($GG155:$GT155,1,MATCH(HC$19,$GG155:$GT155,-1))-INDEX($GG155:$GT155,1,MATCH(HC$19,$GG155:$GT155,-1)+1))*(INDEX($GG155:$GT155,1,MATCH(HC$19,$GG155:$GT155,-1))-HC$19))</f>
        <v>#N/A</v>
      </c>
      <c r="HD155" s="126" t="e">
        <f aca="false">POWER(10,LOG10(INDEX($GG$19:$GT$19,1,MATCH(HD$19,$GG155:$GT155,-1)))-LOG10(INDEX($GG$19:$GT$19,1,MATCH(HD$19,$GG155:$GT155,-1))/INDEX($GG$19:$GT$19,1,MATCH(HD$19,$GG155:$GT155,-1)+1))/(INDEX($GG155:$GT155,1,MATCH(HD$19,$GG155:$GT155,-1))-INDEX($GG155:$GT155,1,MATCH(HD$19,$GG155:$GT155,-1)+1))*(INDEX($GG155:$GT155,1,MATCH(HD$19,$GG155:$GT155,-1))-HD$19))</f>
        <v>#N/A</v>
      </c>
      <c r="HE155" s="126" t="e">
        <f aca="false">POWER(10,LOG10(INDEX($GG$19:$GT$19,1,MATCH(HE$19,$GG155:$GT155,-1)))-LOG10(INDEX($GG$19:$GT$19,1,MATCH(HE$19,$GG155:$GT155,-1))/INDEX($GG$19:$GT$19,1,MATCH(HE$19,$GG155:$GT155,-1)+1))/(INDEX($GG155:$GT155,1,MATCH(HE$19,$GG155:$GT155,-1))-INDEX($GG155:$GT155,1,MATCH(HE$19,$GG155:$GT155,-1)+1))*(INDEX($GG155:$GT155,1,MATCH(HE$19,$GG155:$GT155,-1))-HE$19))</f>
        <v>#N/A</v>
      </c>
      <c r="HF155" s="219" t="e">
        <f aca="false">IF(OR($GZ$21="",$HB$13&lt;&gt;""),"",0.0116*(0.7+0.03*$HA$13)*$GZ155^2)</f>
        <v>#N/A</v>
      </c>
      <c r="HG155" s="246"/>
    </row>
    <row r="156" customFormat="false" ht="12.75" hidden="false" customHeight="false" outlineLevel="0" collapsed="false">
      <c r="EL156" s="27"/>
      <c r="EM156" s="27"/>
      <c r="EN156" s="27"/>
      <c r="EO156" s="27"/>
      <c r="GG156" s="126"/>
      <c r="GH156" s="216" t="n">
        <f aca="false">DA156</f>
        <v>0</v>
      </c>
      <c r="GI156" s="216" t="n">
        <f aca="false">DB156</f>
        <v>0</v>
      </c>
      <c r="GJ156" s="216" t="n">
        <f aca="false">DC156</f>
        <v>0</v>
      </c>
      <c r="GK156" s="216" t="n">
        <f aca="false">DD156</f>
        <v>0</v>
      </c>
      <c r="GL156" s="216" t="n">
        <f aca="false">DE156</f>
        <v>0</v>
      </c>
      <c r="GM156" s="216" t="n">
        <f aca="false">DF156</f>
        <v>0</v>
      </c>
      <c r="GN156" s="216" t="n">
        <f aca="false">DG156</f>
        <v>0</v>
      </c>
      <c r="GO156" s="216" t="n">
        <f aca="false">DH156</f>
        <v>0</v>
      </c>
      <c r="GP156" s="216" t="n">
        <f aca="false">DI156</f>
        <v>0</v>
      </c>
      <c r="GQ156" s="216" t="n">
        <f aca="false">DJ156</f>
        <v>0</v>
      </c>
      <c r="GR156" s="216" t="n">
        <f aca="false">DK156</f>
        <v>0</v>
      </c>
      <c r="GS156" s="216" t="n">
        <f aca="false">DL156</f>
        <v>0</v>
      </c>
      <c r="GT156" s="216" t="n">
        <f aca="false">DM156</f>
        <v>0</v>
      </c>
      <c r="GU156" s="216" t="n">
        <f aca="false">DO156</f>
        <v>0</v>
      </c>
      <c r="GV156" s="217" t="n">
        <f aca="false">B156</f>
        <v>0</v>
      </c>
      <c r="GW156" s="126" t="n">
        <f aca="false">C156</f>
        <v>0</v>
      </c>
      <c r="GX156" s="126" t="n">
        <f aca="false">D156</f>
        <v>0</v>
      </c>
      <c r="GY156" s="126" t="n">
        <f aca="false">E156</f>
        <v>0</v>
      </c>
      <c r="GZ156" s="217" t="e">
        <f aca="false">POWER(10,LOG10(INDEX($GG$19:$GT$19,1,MATCH(GZ$19,$GG156:$GT156,-1)))-LOG10(INDEX($GG$19:$GT$19,1,MATCH(GZ$19,$GG156:$GT156,-1))/INDEX($GG$19:$GT$19,1,MATCH(GZ$19,$GG156:$GT156,-1)+1))/(INDEX($GG156:$GT156,1,MATCH(GZ$19,$GG156:$GT156,-1))-INDEX($GG156:$GT156,1,MATCH(GZ$19,$GG156:$GT156,-1)+1))*(INDEX($GG156:$GT156,1,MATCH(GZ$19,$GG156:$GT156,-1))-GZ$19))</f>
        <v>#N/A</v>
      </c>
      <c r="HA156" s="126" t="e">
        <f aca="false">POWER(10,LOG10(INDEX($GG$19:$GT$19,1,MATCH(HA$19,$GG156:$GT156,-1)))-LOG10(INDEX($GG$19:$GT$19,1,MATCH(HA$19,$GG156:$GT156,-1))/INDEX($GG$19:$GT$19,1,MATCH(HA$19,$GG156:$GT156,-1)+1))/(INDEX($GG156:$GT156,1,MATCH(HA$19,$GG156:$GT156,-1))-INDEX($GG156:$GT156,1,MATCH(HA$19,$GG156:$GT156,-1)+1))*(INDEX($GG156:$GT156,1,MATCH(HA$19,$GG156:$GT156,-1))-HA$19))</f>
        <v>#N/A</v>
      </c>
      <c r="HB156" s="126" t="e">
        <f aca="false">POWER(10,LOG10(INDEX($GG$19:$GT$19,1,MATCH(HB$19,$GG156:$GT156,-1)))-LOG10(INDEX($GG$19:$GT$19,1,MATCH(HB$19,$GG156:$GT156,-1))/INDEX($GG$19:$GT$19,1,MATCH(HB$19,$GG156:$GT156,-1)+1))/(INDEX($GG156:$GT156,1,MATCH(HB$19,$GG156:$GT156,-1))-INDEX($GG156:$GT156,1,MATCH(HB$19,$GG156:$GT156,-1)+1))*(INDEX($GG156:$GT156,1,MATCH(HB$19,$GG156:$GT156,-1))-HB$19))</f>
        <v>#N/A</v>
      </c>
      <c r="HC156" s="126" t="e">
        <f aca="false">POWER(10,LOG10(INDEX($GG$19:$GT$19,1,MATCH(HC$19,$GG156:$GT156,-1)))-LOG10(INDEX($GG$19:$GT$19,1,MATCH(HC$19,$GG156:$GT156,-1))/INDEX($GG$19:$GT$19,1,MATCH(HC$19,$GG156:$GT156,-1)+1))/(INDEX($GG156:$GT156,1,MATCH(HC$19,$GG156:$GT156,-1))-INDEX($GG156:$GT156,1,MATCH(HC$19,$GG156:$GT156,-1)+1))*(INDEX($GG156:$GT156,1,MATCH(HC$19,$GG156:$GT156,-1))-HC$19))</f>
        <v>#N/A</v>
      </c>
      <c r="HD156" s="126" t="e">
        <f aca="false">POWER(10,LOG10(INDEX($GG$19:$GT$19,1,MATCH(HD$19,$GG156:$GT156,-1)))-LOG10(INDEX($GG$19:$GT$19,1,MATCH(HD$19,$GG156:$GT156,-1))/INDEX($GG$19:$GT$19,1,MATCH(HD$19,$GG156:$GT156,-1)+1))/(INDEX($GG156:$GT156,1,MATCH(HD$19,$GG156:$GT156,-1))-INDEX($GG156:$GT156,1,MATCH(HD$19,$GG156:$GT156,-1)+1))*(INDEX($GG156:$GT156,1,MATCH(HD$19,$GG156:$GT156,-1))-HD$19))</f>
        <v>#N/A</v>
      </c>
      <c r="HE156" s="126" t="e">
        <f aca="false">POWER(10,LOG10(INDEX($GG$19:$GT$19,1,MATCH(HE$19,$GG156:$GT156,-1)))-LOG10(INDEX($GG$19:$GT$19,1,MATCH(HE$19,$GG156:$GT156,-1))/INDEX($GG$19:$GT$19,1,MATCH(HE$19,$GG156:$GT156,-1)+1))/(INDEX($GG156:$GT156,1,MATCH(HE$19,$GG156:$GT156,-1))-INDEX($GG156:$GT156,1,MATCH(HE$19,$GG156:$GT156,-1)+1))*(INDEX($GG156:$GT156,1,MATCH(HE$19,$GG156:$GT156,-1))-HE$19))</f>
        <v>#N/A</v>
      </c>
      <c r="HF156" s="219" t="e">
        <f aca="false">IF(OR($GZ$21="",$HB$13&lt;&gt;""),"",0.0116*(0.7+0.03*$HA$13)*$GZ156^2)</f>
        <v>#N/A</v>
      </c>
      <c r="HG156" s="246"/>
    </row>
    <row r="157" customFormat="false" ht="12.75" hidden="false" customHeight="false" outlineLevel="0" collapsed="false">
      <c r="EL157" s="27"/>
      <c r="EM157" s="27"/>
      <c r="EN157" s="27"/>
      <c r="EO157" s="27"/>
      <c r="GG157" s="126"/>
      <c r="GH157" s="216" t="n">
        <f aca="false">DA157</f>
        <v>0</v>
      </c>
      <c r="GI157" s="216" t="n">
        <f aca="false">DB157</f>
        <v>0</v>
      </c>
      <c r="GJ157" s="216" t="n">
        <f aca="false">DC157</f>
        <v>0</v>
      </c>
      <c r="GK157" s="216" t="n">
        <f aca="false">DD157</f>
        <v>0</v>
      </c>
      <c r="GL157" s="216" t="n">
        <f aca="false">DE157</f>
        <v>0</v>
      </c>
      <c r="GM157" s="216" t="n">
        <f aca="false">DF157</f>
        <v>0</v>
      </c>
      <c r="GN157" s="216" t="n">
        <f aca="false">DG157</f>
        <v>0</v>
      </c>
      <c r="GO157" s="216" t="n">
        <f aca="false">DH157</f>
        <v>0</v>
      </c>
      <c r="GP157" s="216" t="n">
        <f aca="false">DI157</f>
        <v>0</v>
      </c>
      <c r="GQ157" s="216" t="n">
        <f aca="false">DJ157</f>
        <v>0</v>
      </c>
      <c r="GR157" s="216" t="n">
        <f aca="false">DK157</f>
        <v>0</v>
      </c>
      <c r="GS157" s="216" t="n">
        <f aca="false">DL157</f>
        <v>0</v>
      </c>
      <c r="GT157" s="216" t="n">
        <f aca="false">DM157</f>
        <v>0</v>
      </c>
      <c r="GU157" s="216" t="n">
        <f aca="false">DO157</f>
        <v>0</v>
      </c>
      <c r="GV157" s="217" t="n">
        <f aca="false">B157</f>
        <v>0</v>
      </c>
      <c r="GW157" s="126" t="n">
        <f aca="false">C157</f>
        <v>0</v>
      </c>
      <c r="GX157" s="126" t="n">
        <f aca="false">D157</f>
        <v>0</v>
      </c>
      <c r="GY157" s="126" t="n">
        <f aca="false">E157</f>
        <v>0</v>
      </c>
      <c r="GZ157" s="217" t="e">
        <f aca="false">POWER(10,LOG10(INDEX($GG$19:$GT$19,1,MATCH(GZ$19,$GG157:$GT157,-1)))-LOG10(INDEX($GG$19:$GT$19,1,MATCH(GZ$19,$GG157:$GT157,-1))/INDEX($GG$19:$GT$19,1,MATCH(GZ$19,$GG157:$GT157,-1)+1))/(INDEX($GG157:$GT157,1,MATCH(GZ$19,$GG157:$GT157,-1))-INDEX($GG157:$GT157,1,MATCH(GZ$19,$GG157:$GT157,-1)+1))*(INDEX($GG157:$GT157,1,MATCH(GZ$19,$GG157:$GT157,-1))-GZ$19))</f>
        <v>#N/A</v>
      </c>
      <c r="HA157" s="126" t="e">
        <f aca="false">POWER(10,LOG10(INDEX($GG$19:$GT$19,1,MATCH(HA$19,$GG157:$GT157,-1)))-LOG10(INDEX($GG$19:$GT$19,1,MATCH(HA$19,$GG157:$GT157,-1))/INDEX($GG$19:$GT$19,1,MATCH(HA$19,$GG157:$GT157,-1)+1))/(INDEX($GG157:$GT157,1,MATCH(HA$19,$GG157:$GT157,-1))-INDEX($GG157:$GT157,1,MATCH(HA$19,$GG157:$GT157,-1)+1))*(INDEX($GG157:$GT157,1,MATCH(HA$19,$GG157:$GT157,-1))-HA$19))</f>
        <v>#N/A</v>
      </c>
      <c r="HB157" s="126" t="e">
        <f aca="false">POWER(10,LOG10(INDEX($GG$19:$GT$19,1,MATCH(HB$19,$GG157:$GT157,-1)))-LOG10(INDEX($GG$19:$GT$19,1,MATCH(HB$19,$GG157:$GT157,-1))/INDEX($GG$19:$GT$19,1,MATCH(HB$19,$GG157:$GT157,-1)+1))/(INDEX($GG157:$GT157,1,MATCH(HB$19,$GG157:$GT157,-1))-INDEX($GG157:$GT157,1,MATCH(HB$19,$GG157:$GT157,-1)+1))*(INDEX($GG157:$GT157,1,MATCH(HB$19,$GG157:$GT157,-1))-HB$19))</f>
        <v>#N/A</v>
      </c>
      <c r="HC157" s="126" t="e">
        <f aca="false">POWER(10,LOG10(INDEX($GG$19:$GT$19,1,MATCH(HC$19,$GG157:$GT157,-1)))-LOG10(INDEX($GG$19:$GT$19,1,MATCH(HC$19,$GG157:$GT157,-1))/INDEX($GG$19:$GT$19,1,MATCH(HC$19,$GG157:$GT157,-1)+1))/(INDEX($GG157:$GT157,1,MATCH(HC$19,$GG157:$GT157,-1))-INDEX($GG157:$GT157,1,MATCH(HC$19,$GG157:$GT157,-1)+1))*(INDEX($GG157:$GT157,1,MATCH(HC$19,$GG157:$GT157,-1))-HC$19))</f>
        <v>#N/A</v>
      </c>
      <c r="HD157" s="126" t="e">
        <f aca="false">POWER(10,LOG10(INDEX($GG$19:$GT$19,1,MATCH(HD$19,$GG157:$GT157,-1)))-LOG10(INDEX($GG$19:$GT$19,1,MATCH(HD$19,$GG157:$GT157,-1))/INDEX($GG$19:$GT$19,1,MATCH(HD$19,$GG157:$GT157,-1)+1))/(INDEX($GG157:$GT157,1,MATCH(HD$19,$GG157:$GT157,-1))-INDEX($GG157:$GT157,1,MATCH(HD$19,$GG157:$GT157,-1)+1))*(INDEX($GG157:$GT157,1,MATCH(HD$19,$GG157:$GT157,-1))-HD$19))</f>
        <v>#N/A</v>
      </c>
      <c r="HE157" s="126" t="e">
        <f aca="false">POWER(10,LOG10(INDEX($GG$19:$GT$19,1,MATCH(HE$19,$GG157:$GT157,-1)))-LOG10(INDEX($GG$19:$GT$19,1,MATCH(HE$19,$GG157:$GT157,-1))/INDEX($GG$19:$GT$19,1,MATCH(HE$19,$GG157:$GT157,-1)+1))/(INDEX($GG157:$GT157,1,MATCH(HE$19,$GG157:$GT157,-1))-INDEX($GG157:$GT157,1,MATCH(HE$19,$GG157:$GT157,-1)+1))*(INDEX($GG157:$GT157,1,MATCH(HE$19,$GG157:$GT157,-1))-HE$19))</f>
        <v>#N/A</v>
      </c>
      <c r="HF157" s="219" t="e">
        <f aca="false">IF(OR($GZ$21="",$HB$13&lt;&gt;""),"",0.0116*(0.7+0.03*$HA$13)*$GZ157^2)</f>
        <v>#N/A</v>
      </c>
      <c r="HG157" s="246"/>
    </row>
    <row r="158" customFormat="false" ht="12.75" hidden="false" customHeight="false" outlineLevel="0" collapsed="false">
      <c r="EL158" s="27"/>
      <c r="EM158" s="27"/>
      <c r="EN158" s="27"/>
      <c r="EO158" s="27"/>
      <c r="GG158" s="126"/>
      <c r="GH158" s="216" t="n">
        <f aca="false">DA158</f>
        <v>0</v>
      </c>
      <c r="GI158" s="216" t="n">
        <f aca="false">DB158</f>
        <v>0</v>
      </c>
      <c r="GJ158" s="216" t="n">
        <f aca="false">DC158</f>
        <v>0</v>
      </c>
      <c r="GK158" s="216" t="n">
        <f aca="false">DD158</f>
        <v>0</v>
      </c>
      <c r="GL158" s="216" t="n">
        <f aca="false">DE158</f>
        <v>0</v>
      </c>
      <c r="GM158" s="216" t="n">
        <f aca="false">DF158</f>
        <v>0</v>
      </c>
      <c r="GN158" s="216" t="n">
        <f aca="false">DG158</f>
        <v>0</v>
      </c>
      <c r="GO158" s="216" t="n">
        <f aca="false">DH158</f>
        <v>0</v>
      </c>
      <c r="GP158" s="216" t="n">
        <f aca="false">DI158</f>
        <v>0</v>
      </c>
      <c r="GQ158" s="216" t="n">
        <f aca="false">DJ158</f>
        <v>0</v>
      </c>
      <c r="GR158" s="216" t="n">
        <f aca="false">DK158</f>
        <v>0</v>
      </c>
      <c r="GS158" s="216" t="n">
        <f aca="false">DL158</f>
        <v>0</v>
      </c>
      <c r="GT158" s="216" t="n">
        <f aca="false">DM158</f>
        <v>0</v>
      </c>
      <c r="GU158" s="216" t="n">
        <f aca="false">DO158</f>
        <v>0</v>
      </c>
      <c r="GV158" s="217" t="n">
        <f aca="false">B158</f>
        <v>0</v>
      </c>
      <c r="GW158" s="126" t="n">
        <f aca="false">C158</f>
        <v>0</v>
      </c>
      <c r="GX158" s="126" t="n">
        <f aca="false">D158</f>
        <v>0</v>
      </c>
      <c r="GY158" s="126" t="n">
        <f aca="false">E158</f>
        <v>0</v>
      </c>
      <c r="GZ158" s="217" t="e">
        <f aca="false">POWER(10,LOG10(INDEX($GG$19:$GT$19,1,MATCH(GZ$19,$GG158:$GT158,-1)))-LOG10(INDEX($GG$19:$GT$19,1,MATCH(GZ$19,$GG158:$GT158,-1))/INDEX($GG$19:$GT$19,1,MATCH(GZ$19,$GG158:$GT158,-1)+1))/(INDEX($GG158:$GT158,1,MATCH(GZ$19,$GG158:$GT158,-1))-INDEX($GG158:$GT158,1,MATCH(GZ$19,$GG158:$GT158,-1)+1))*(INDEX($GG158:$GT158,1,MATCH(GZ$19,$GG158:$GT158,-1))-GZ$19))</f>
        <v>#N/A</v>
      </c>
      <c r="HA158" s="126" t="e">
        <f aca="false">POWER(10,LOG10(INDEX($GG$19:$GT$19,1,MATCH(HA$19,$GG158:$GT158,-1)))-LOG10(INDEX($GG$19:$GT$19,1,MATCH(HA$19,$GG158:$GT158,-1))/INDEX($GG$19:$GT$19,1,MATCH(HA$19,$GG158:$GT158,-1)+1))/(INDEX($GG158:$GT158,1,MATCH(HA$19,$GG158:$GT158,-1))-INDEX($GG158:$GT158,1,MATCH(HA$19,$GG158:$GT158,-1)+1))*(INDEX($GG158:$GT158,1,MATCH(HA$19,$GG158:$GT158,-1))-HA$19))</f>
        <v>#N/A</v>
      </c>
      <c r="HB158" s="126" t="e">
        <f aca="false">POWER(10,LOG10(INDEX($GG$19:$GT$19,1,MATCH(HB$19,$GG158:$GT158,-1)))-LOG10(INDEX($GG$19:$GT$19,1,MATCH(HB$19,$GG158:$GT158,-1))/INDEX($GG$19:$GT$19,1,MATCH(HB$19,$GG158:$GT158,-1)+1))/(INDEX($GG158:$GT158,1,MATCH(HB$19,$GG158:$GT158,-1))-INDEX($GG158:$GT158,1,MATCH(HB$19,$GG158:$GT158,-1)+1))*(INDEX($GG158:$GT158,1,MATCH(HB$19,$GG158:$GT158,-1))-HB$19))</f>
        <v>#N/A</v>
      </c>
      <c r="HC158" s="126" t="e">
        <f aca="false">POWER(10,LOG10(INDEX($GG$19:$GT$19,1,MATCH(HC$19,$GG158:$GT158,-1)))-LOG10(INDEX($GG$19:$GT$19,1,MATCH(HC$19,$GG158:$GT158,-1))/INDEX($GG$19:$GT$19,1,MATCH(HC$19,$GG158:$GT158,-1)+1))/(INDEX($GG158:$GT158,1,MATCH(HC$19,$GG158:$GT158,-1))-INDEX($GG158:$GT158,1,MATCH(HC$19,$GG158:$GT158,-1)+1))*(INDEX($GG158:$GT158,1,MATCH(HC$19,$GG158:$GT158,-1))-HC$19))</f>
        <v>#N/A</v>
      </c>
      <c r="HD158" s="126" t="e">
        <f aca="false">POWER(10,LOG10(INDEX($GG$19:$GT$19,1,MATCH(HD$19,$GG158:$GT158,-1)))-LOG10(INDEX($GG$19:$GT$19,1,MATCH(HD$19,$GG158:$GT158,-1))/INDEX($GG$19:$GT$19,1,MATCH(HD$19,$GG158:$GT158,-1)+1))/(INDEX($GG158:$GT158,1,MATCH(HD$19,$GG158:$GT158,-1))-INDEX($GG158:$GT158,1,MATCH(HD$19,$GG158:$GT158,-1)+1))*(INDEX($GG158:$GT158,1,MATCH(HD$19,$GG158:$GT158,-1))-HD$19))</f>
        <v>#N/A</v>
      </c>
      <c r="HE158" s="126" t="e">
        <f aca="false">POWER(10,LOG10(INDEX($GG$19:$GT$19,1,MATCH(HE$19,$GG158:$GT158,-1)))-LOG10(INDEX($GG$19:$GT$19,1,MATCH(HE$19,$GG158:$GT158,-1))/INDEX($GG$19:$GT$19,1,MATCH(HE$19,$GG158:$GT158,-1)+1))/(INDEX($GG158:$GT158,1,MATCH(HE$19,$GG158:$GT158,-1))-INDEX($GG158:$GT158,1,MATCH(HE$19,$GG158:$GT158,-1)+1))*(INDEX($GG158:$GT158,1,MATCH(HE$19,$GG158:$GT158,-1))-HE$19))</f>
        <v>#N/A</v>
      </c>
      <c r="HF158" s="219" t="e">
        <f aca="false">IF(OR($GZ$21="",$HB$13&lt;&gt;""),"",0.0116*(0.7+0.03*$HA$13)*$GZ158^2)</f>
        <v>#N/A</v>
      </c>
      <c r="HG158" s="246"/>
    </row>
    <row r="159" customFormat="false" ht="12.75" hidden="false" customHeight="false" outlineLevel="0" collapsed="false">
      <c r="EL159" s="27"/>
      <c r="EM159" s="27"/>
      <c r="EN159" s="27"/>
      <c r="EO159" s="27"/>
      <c r="GG159" s="126"/>
      <c r="GH159" s="216" t="n">
        <f aca="false">DA159</f>
        <v>0</v>
      </c>
      <c r="GI159" s="216" t="n">
        <f aca="false">DB159</f>
        <v>0</v>
      </c>
      <c r="GJ159" s="216" t="n">
        <f aca="false">DC159</f>
        <v>0</v>
      </c>
      <c r="GK159" s="216" t="n">
        <f aca="false">DD159</f>
        <v>0</v>
      </c>
      <c r="GL159" s="216" t="n">
        <f aca="false">DE159</f>
        <v>0</v>
      </c>
      <c r="GM159" s="216" t="n">
        <f aca="false">DF159</f>
        <v>0</v>
      </c>
      <c r="GN159" s="216" t="n">
        <f aca="false">DG159</f>
        <v>0</v>
      </c>
      <c r="GO159" s="216" t="n">
        <f aca="false">DH159</f>
        <v>0</v>
      </c>
      <c r="GP159" s="216" t="n">
        <f aca="false">DI159</f>
        <v>0</v>
      </c>
      <c r="GQ159" s="216" t="n">
        <f aca="false">DJ159</f>
        <v>0</v>
      </c>
      <c r="GR159" s="216" t="n">
        <f aca="false">DK159</f>
        <v>0</v>
      </c>
      <c r="GS159" s="216" t="n">
        <f aca="false">DL159</f>
        <v>0</v>
      </c>
      <c r="GT159" s="216" t="n">
        <f aca="false">DM159</f>
        <v>0</v>
      </c>
      <c r="GU159" s="216" t="n">
        <f aca="false">DO159</f>
        <v>0</v>
      </c>
      <c r="GV159" s="217" t="n">
        <f aca="false">B159</f>
        <v>0</v>
      </c>
      <c r="GW159" s="126" t="n">
        <f aca="false">C159</f>
        <v>0</v>
      </c>
      <c r="GX159" s="126" t="n">
        <f aca="false">D159</f>
        <v>0</v>
      </c>
      <c r="GY159" s="126" t="n">
        <f aca="false">E159</f>
        <v>0</v>
      </c>
      <c r="GZ159" s="217" t="e">
        <f aca="false">POWER(10,LOG10(INDEX($GG$19:$GT$19,1,MATCH(GZ$19,$GG159:$GT159,-1)))-LOG10(INDEX($GG$19:$GT$19,1,MATCH(GZ$19,$GG159:$GT159,-1))/INDEX($GG$19:$GT$19,1,MATCH(GZ$19,$GG159:$GT159,-1)+1))/(INDEX($GG159:$GT159,1,MATCH(GZ$19,$GG159:$GT159,-1))-INDEX($GG159:$GT159,1,MATCH(GZ$19,$GG159:$GT159,-1)+1))*(INDEX($GG159:$GT159,1,MATCH(GZ$19,$GG159:$GT159,-1))-GZ$19))</f>
        <v>#N/A</v>
      </c>
      <c r="HA159" s="126" t="e">
        <f aca="false">POWER(10,LOG10(INDEX($GG$19:$GT$19,1,MATCH(HA$19,$GG159:$GT159,-1)))-LOG10(INDEX($GG$19:$GT$19,1,MATCH(HA$19,$GG159:$GT159,-1))/INDEX($GG$19:$GT$19,1,MATCH(HA$19,$GG159:$GT159,-1)+1))/(INDEX($GG159:$GT159,1,MATCH(HA$19,$GG159:$GT159,-1))-INDEX($GG159:$GT159,1,MATCH(HA$19,$GG159:$GT159,-1)+1))*(INDEX($GG159:$GT159,1,MATCH(HA$19,$GG159:$GT159,-1))-HA$19))</f>
        <v>#N/A</v>
      </c>
      <c r="HB159" s="126" t="e">
        <f aca="false">POWER(10,LOG10(INDEX($GG$19:$GT$19,1,MATCH(HB$19,$GG159:$GT159,-1)))-LOG10(INDEX($GG$19:$GT$19,1,MATCH(HB$19,$GG159:$GT159,-1))/INDEX($GG$19:$GT$19,1,MATCH(HB$19,$GG159:$GT159,-1)+1))/(INDEX($GG159:$GT159,1,MATCH(HB$19,$GG159:$GT159,-1))-INDEX($GG159:$GT159,1,MATCH(HB$19,$GG159:$GT159,-1)+1))*(INDEX($GG159:$GT159,1,MATCH(HB$19,$GG159:$GT159,-1))-HB$19))</f>
        <v>#N/A</v>
      </c>
      <c r="HC159" s="126" t="e">
        <f aca="false">POWER(10,LOG10(INDEX($GG$19:$GT$19,1,MATCH(HC$19,$GG159:$GT159,-1)))-LOG10(INDEX($GG$19:$GT$19,1,MATCH(HC$19,$GG159:$GT159,-1))/INDEX($GG$19:$GT$19,1,MATCH(HC$19,$GG159:$GT159,-1)+1))/(INDEX($GG159:$GT159,1,MATCH(HC$19,$GG159:$GT159,-1))-INDEX($GG159:$GT159,1,MATCH(HC$19,$GG159:$GT159,-1)+1))*(INDEX($GG159:$GT159,1,MATCH(HC$19,$GG159:$GT159,-1))-HC$19))</f>
        <v>#N/A</v>
      </c>
      <c r="HD159" s="126" t="e">
        <f aca="false">POWER(10,LOG10(INDEX($GG$19:$GT$19,1,MATCH(HD$19,$GG159:$GT159,-1)))-LOG10(INDEX($GG$19:$GT$19,1,MATCH(HD$19,$GG159:$GT159,-1))/INDEX($GG$19:$GT$19,1,MATCH(HD$19,$GG159:$GT159,-1)+1))/(INDEX($GG159:$GT159,1,MATCH(HD$19,$GG159:$GT159,-1))-INDEX($GG159:$GT159,1,MATCH(HD$19,$GG159:$GT159,-1)+1))*(INDEX($GG159:$GT159,1,MATCH(HD$19,$GG159:$GT159,-1))-HD$19))</f>
        <v>#N/A</v>
      </c>
      <c r="HE159" s="126" t="e">
        <f aca="false">POWER(10,LOG10(INDEX($GG$19:$GT$19,1,MATCH(HE$19,$GG159:$GT159,-1)))-LOG10(INDEX($GG$19:$GT$19,1,MATCH(HE$19,$GG159:$GT159,-1))/INDEX($GG$19:$GT$19,1,MATCH(HE$19,$GG159:$GT159,-1)+1))/(INDEX($GG159:$GT159,1,MATCH(HE$19,$GG159:$GT159,-1))-INDEX($GG159:$GT159,1,MATCH(HE$19,$GG159:$GT159,-1)+1))*(INDEX($GG159:$GT159,1,MATCH(HE$19,$GG159:$GT159,-1))-HE$19))</f>
        <v>#N/A</v>
      </c>
      <c r="HF159" s="219" t="e">
        <f aca="false">IF(OR($GZ$21="",$HB$13&lt;&gt;""),"",0.0116*(0.7+0.03*$HA$13)*$GZ159^2)</f>
        <v>#N/A</v>
      </c>
      <c r="HG159" s="246"/>
    </row>
    <row r="160" customFormat="false" ht="12.75" hidden="false" customHeight="false" outlineLevel="0" collapsed="false">
      <c r="EL160" s="27"/>
      <c r="EM160" s="27"/>
      <c r="EN160" s="27"/>
      <c r="EO160" s="27"/>
      <c r="GG160" s="126"/>
      <c r="GH160" s="216" t="n">
        <f aca="false">DA160</f>
        <v>0</v>
      </c>
      <c r="GI160" s="216" t="n">
        <f aca="false">DB160</f>
        <v>0</v>
      </c>
      <c r="GJ160" s="216" t="n">
        <f aca="false">DC160</f>
        <v>0</v>
      </c>
      <c r="GK160" s="216" t="n">
        <f aca="false">DD160</f>
        <v>0</v>
      </c>
      <c r="GL160" s="216" t="n">
        <f aca="false">DE160</f>
        <v>0</v>
      </c>
      <c r="GM160" s="216" t="n">
        <f aca="false">DF160</f>
        <v>0</v>
      </c>
      <c r="GN160" s="216" t="n">
        <f aca="false">DG160</f>
        <v>0</v>
      </c>
      <c r="GO160" s="216" t="n">
        <f aca="false">DH160</f>
        <v>0</v>
      </c>
      <c r="GP160" s="216" t="n">
        <f aca="false">DI160</f>
        <v>0</v>
      </c>
      <c r="GQ160" s="216" t="n">
        <f aca="false">DJ160</f>
        <v>0</v>
      </c>
      <c r="GR160" s="216" t="n">
        <f aca="false">DK160</f>
        <v>0</v>
      </c>
      <c r="GS160" s="216" t="n">
        <f aca="false">DL160</f>
        <v>0</v>
      </c>
      <c r="GT160" s="216" t="n">
        <f aca="false">DM160</f>
        <v>0</v>
      </c>
      <c r="GU160" s="216" t="n">
        <f aca="false">DO160</f>
        <v>0</v>
      </c>
      <c r="GV160" s="217" t="n">
        <f aca="false">B160</f>
        <v>0</v>
      </c>
      <c r="GW160" s="126" t="n">
        <f aca="false">C160</f>
        <v>0</v>
      </c>
      <c r="GX160" s="126" t="n">
        <f aca="false">D160</f>
        <v>0</v>
      </c>
      <c r="GY160" s="126" t="n">
        <f aca="false">E160</f>
        <v>0</v>
      </c>
      <c r="GZ160" s="217" t="e">
        <f aca="false">POWER(10,LOG10(INDEX($GG$19:$GT$19,1,MATCH(GZ$19,$GG160:$GT160,-1)))-LOG10(INDEX($GG$19:$GT$19,1,MATCH(GZ$19,$GG160:$GT160,-1))/INDEX($GG$19:$GT$19,1,MATCH(GZ$19,$GG160:$GT160,-1)+1))/(INDEX($GG160:$GT160,1,MATCH(GZ$19,$GG160:$GT160,-1))-INDEX($GG160:$GT160,1,MATCH(GZ$19,$GG160:$GT160,-1)+1))*(INDEX($GG160:$GT160,1,MATCH(GZ$19,$GG160:$GT160,-1))-GZ$19))</f>
        <v>#N/A</v>
      </c>
      <c r="HA160" s="126" t="e">
        <f aca="false">POWER(10,LOG10(INDEX($GG$19:$GT$19,1,MATCH(HA$19,$GG160:$GT160,-1)))-LOG10(INDEX($GG$19:$GT$19,1,MATCH(HA$19,$GG160:$GT160,-1))/INDEX($GG$19:$GT$19,1,MATCH(HA$19,$GG160:$GT160,-1)+1))/(INDEX($GG160:$GT160,1,MATCH(HA$19,$GG160:$GT160,-1))-INDEX($GG160:$GT160,1,MATCH(HA$19,$GG160:$GT160,-1)+1))*(INDEX($GG160:$GT160,1,MATCH(HA$19,$GG160:$GT160,-1))-HA$19))</f>
        <v>#N/A</v>
      </c>
      <c r="HB160" s="126" t="e">
        <f aca="false">POWER(10,LOG10(INDEX($GG$19:$GT$19,1,MATCH(HB$19,$GG160:$GT160,-1)))-LOG10(INDEX($GG$19:$GT$19,1,MATCH(HB$19,$GG160:$GT160,-1))/INDEX($GG$19:$GT$19,1,MATCH(HB$19,$GG160:$GT160,-1)+1))/(INDEX($GG160:$GT160,1,MATCH(HB$19,$GG160:$GT160,-1))-INDEX($GG160:$GT160,1,MATCH(HB$19,$GG160:$GT160,-1)+1))*(INDEX($GG160:$GT160,1,MATCH(HB$19,$GG160:$GT160,-1))-HB$19))</f>
        <v>#N/A</v>
      </c>
      <c r="HC160" s="126" t="e">
        <f aca="false">POWER(10,LOG10(INDEX($GG$19:$GT$19,1,MATCH(HC$19,$GG160:$GT160,-1)))-LOG10(INDEX($GG$19:$GT$19,1,MATCH(HC$19,$GG160:$GT160,-1))/INDEX($GG$19:$GT$19,1,MATCH(HC$19,$GG160:$GT160,-1)+1))/(INDEX($GG160:$GT160,1,MATCH(HC$19,$GG160:$GT160,-1))-INDEX($GG160:$GT160,1,MATCH(HC$19,$GG160:$GT160,-1)+1))*(INDEX($GG160:$GT160,1,MATCH(HC$19,$GG160:$GT160,-1))-HC$19))</f>
        <v>#N/A</v>
      </c>
      <c r="HD160" s="126" t="e">
        <f aca="false">POWER(10,LOG10(INDEX($GG$19:$GT$19,1,MATCH(HD$19,$GG160:$GT160,-1)))-LOG10(INDEX($GG$19:$GT$19,1,MATCH(HD$19,$GG160:$GT160,-1))/INDEX($GG$19:$GT$19,1,MATCH(HD$19,$GG160:$GT160,-1)+1))/(INDEX($GG160:$GT160,1,MATCH(HD$19,$GG160:$GT160,-1))-INDEX($GG160:$GT160,1,MATCH(HD$19,$GG160:$GT160,-1)+1))*(INDEX($GG160:$GT160,1,MATCH(HD$19,$GG160:$GT160,-1))-HD$19))</f>
        <v>#N/A</v>
      </c>
      <c r="HE160" s="126" t="e">
        <f aca="false">POWER(10,LOG10(INDEX($GG$19:$GT$19,1,MATCH(HE$19,$GG160:$GT160,-1)))-LOG10(INDEX($GG$19:$GT$19,1,MATCH(HE$19,$GG160:$GT160,-1))/INDEX($GG$19:$GT$19,1,MATCH(HE$19,$GG160:$GT160,-1)+1))/(INDEX($GG160:$GT160,1,MATCH(HE$19,$GG160:$GT160,-1))-INDEX($GG160:$GT160,1,MATCH(HE$19,$GG160:$GT160,-1)+1))*(INDEX($GG160:$GT160,1,MATCH(HE$19,$GG160:$GT160,-1))-HE$19))</f>
        <v>#N/A</v>
      </c>
      <c r="HF160" s="219" t="e">
        <f aca="false">IF(OR($GZ$21="",$HB$13&lt;&gt;""),"",0.0116*(0.7+0.03*$HA$13)*$GZ160^2)</f>
        <v>#N/A</v>
      </c>
      <c r="HG160" s="246"/>
    </row>
    <row r="161" customFormat="false" ht="12.75" hidden="false" customHeight="false" outlineLevel="0" collapsed="false">
      <c r="EL161" s="27"/>
      <c r="EM161" s="27"/>
      <c r="EN161" s="27"/>
      <c r="EO161" s="27"/>
      <c r="GG161" s="126"/>
      <c r="GH161" s="216" t="n">
        <f aca="false">DA161</f>
        <v>0</v>
      </c>
      <c r="GI161" s="216" t="n">
        <f aca="false">DB161</f>
        <v>0</v>
      </c>
      <c r="GJ161" s="216" t="n">
        <f aca="false">DC161</f>
        <v>0</v>
      </c>
      <c r="GK161" s="216" t="n">
        <f aca="false">DD161</f>
        <v>0</v>
      </c>
      <c r="GL161" s="216" t="n">
        <f aca="false">DE161</f>
        <v>0</v>
      </c>
      <c r="GM161" s="216" t="n">
        <f aca="false">DF161</f>
        <v>0</v>
      </c>
      <c r="GN161" s="216" t="n">
        <f aca="false">DG161</f>
        <v>0</v>
      </c>
      <c r="GO161" s="216" t="n">
        <f aca="false">DH161</f>
        <v>0</v>
      </c>
      <c r="GP161" s="216" t="n">
        <f aca="false">DI161</f>
        <v>0</v>
      </c>
      <c r="GQ161" s="216" t="n">
        <f aca="false">DJ161</f>
        <v>0</v>
      </c>
      <c r="GR161" s="216" t="n">
        <f aca="false">DK161</f>
        <v>0</v>
      </c>
      <c r="GS161" s="216" t="n">
        <f aca="false">DL161</f>
        <v>0</v>
      </c>
      <c r="GT161" s="216" t="n">
        <f aca="false">DM161</f>
        <v>0</v>
      </c>
      <c r="GU161" s="216" t="n">
        <f aca="false">DO161</f>
        <v>0</v>
      </c>
      <c r="GV161" s="217" t="n">
        <f aca="false">B161</f>
        <v>0</v>
      </c>
      <c r="GW161" s="126" t="n">
        <f aca="false">C161</f>
        <v>0</v>
      </c>
      <c r="GX161" s="126" t="n">
        <f aca="false">D161</f>
        <v>0</v>
      </c>
      <c r="GY161" s="126" t="n">
        <f aca="false">E161</f>
        <v>0</v>
      </c>
      <c r="GZ161" s="217" t="e">
        <f aca="false">POWER(10,LOG10(INDEX($GG$19:$GT$19,1,MATCH(GZ$19,$GG161:$GT161,-1)))-LOG10(INDEX($GG$19:$GT$19,1,MATCH(GZ$19,$GG161:$GT161,-1))/INDEX($GG$19:$GT$19,1,MATCH(GZ$19,$GG161:$GT161,-1)+1))/(INDEX($GG161:$GT161,1,MATCH(GZ$19,$GG161:$GT161,-1))-INDEX($GG161:$GT161,1,MATCH(GZ$19,$GG161:$GT161,-1)+1))*(INDEX($GG161:$GT161,1,MATCH(GZ$19,$GG161:$GT161,-1))-GZ$19))</f>
        <v>#N/A</v>
      </c>
      <c r="HA161" s="126" t="e">
        <f aca="false">POWER(10,LOG10(INDEX($GG$19:$GT$19,1,MATCH(HA$19,$GG161:$GT161,-1)))-LOG10(INDEX($GG$19:$GT$19,1,MATCH(HA$19,$GG161:$GT161,-1))/INDEX($GG$19:$GT$19,1,MATCH(HA$19,$GG161:$GT161,-1)+1))/(INDEX($GG161:$GT161,1,MATCH(HA$19,$GG161:$GT161,-1))-INDEX($GG161:$GT161,1,MATCH(HA$19,$GG161:$GT161,-1)+1))*(INDEX($GG161:$GT161,1,MATCH(HA$19,$GG161:$GT161,-1))-HA$19))</f>
        <v>#N/A</v>
      </c>
      <c r="HB161" s="126" t="e">
        <f aca="false">POWER(10,LOG10(INDEX($GG$19:$GT$19,1,MATCH(HB$19,$GG161:$GT161,-1)))-LOG10(INDEX($GG$19:$GT$19,1,MATCH(HB$19,$GG161:$GT161,-1))/INDEX($GG$19:$GT$19,1,MATCH(HB$19,$GG161:$GT161,-1)+1))/(INDEX($GG161:$GT161,1,MATCH(HB$19,$GG161:$GT161,-1))-INDEX($GG161:$GT161,1,MATCH(HB$19,$GG161:$GT161,-1)+1))*(INDEX($GG161:$GT161,1,MATCH(HB$19,$GG161:$GT161,-1))-HB$19))</f>
        <v>#N/A</v>
      </c>
      <c r="HC161" s="126" t="e">
        <f aca="false">POWER(10,LOG10(INDEX($GG$19:$GT$19,1,MATCH(HC$19,$GG161:$GT161,-1)))-LOG10(INDEX($GG$19:$GT$19,1,MATCH(HC$19,$GG161:$GT161,-1))/INDEX($GG$19:$GT$19,1,MATCH(HC$19,$GG161:$GT161,-1)+1))/(INDEX($GG161:$GT161,1,MATCH(HC$19,$GG161:$GT161,-1))-INDEX($GG161:$GT161,1,MATCH(HC$19,$GG161:$GT161,-1)+1))*(INDEX($GG161:$GT161,1,MATCH(HC$19,$GG161:$GT161,-1))-HC$19))</f>
        <v>#N/A</v>
      </c>
      <c r="HD161" s="126" t="e">
        <f aca="false">POWER(10,LOG10(INDEX($GG$19:$GT$19,1,MATCH(HD$19,$GG161:$GT161,-1)))-LOG10(INDEX($GG$19:$GT$19,1,MATCH(HD$19,$GG161:$GT161,-1))/INDEX($GG$19:$GT$19,1,MATCH(HD$19,$GG161:$GT161,-1)+1))/(INDEX($GG161:$GT161,1,MATCH(HD$19,$GG161:$GT161,-1))-INDEX($GG161:$GT161,1,MATCH(HD$19,$GG161:$GT161,-1)+1))*(INDEX($GG161:$GT161,1,MATCH(HD$19,$GG161:$GT161,-1))-HD$19))</f>
        <v>#N/A</v>
      </c>
      <c r="HE161" s="126" t="e">
        <f aca="false">POWER(10,LOG10(INDEX($GG$19:$GT$19,1,MATCH(HE$19,$GG161:$GT161,-1)))-LOG10(INDEX($GG$19:$GT$19,1,MATCH(HE$19,$GG161:$GT161,-1))/INDEX($GG$19:$GT$19,1,MATCH(HE$19,$GG161:$GT161,-1)+1))/(INDEX($GG161:$GT161,1,MATCH(HE$19,$GG161:$GT161,-1))-INDEX($GG161:$GT161,1,MATCH(HE$19,$GG161:$GT161,-1)+1))*(INDEX($GG161:$GT161,1,MATCH(HE$19,$GG161:$GT161,-1))-HE$19))</f>
        <v>#N/A</v>
      </c>
      <c r="HF161" s="219" t="e">
        <f aca="false">IF(OR($GZ$21="",$HB$13&lt;&gt;""),"",0.0116*(0.7+0.03*$HA$13)*$GZ161^2)</f>
        <v>#N/A</v>
      </c>
      <c r="HG161" s="246"/>
    </row>
    <row r="162" customFormat="false" ht="12.75" hidden="false" customHeight="false" outlineLevel="0" collapsed="false">
      <c r="EL162" s="27"/>
      <c r="EM162" s="27"/>
      <c r="EN162" s="27"/>
      <c r="EO162" s="27"/>
      <c r="GG162" s="126"/>
      <c r="GH162" s="216" t="n">
        <f aca="false">DA162</f>
        <v>0</v>
      </c>
      <c r="GI162" s="216" t="n">
        <f aca="false">DB162</f>
        <v>0</v>
      </c>
      <c r="GJ162" s="216" t="n">
        <f aca="false">DC162</f>
        <v>0</v>
      </c>
      <c r="GK162" s="216" t="n">
        <f aca="false">DD162</f>
        <v>0</v>
      </c>
      <c r="GL162" s="216" t="n">
        <f aca="false">DE162</f>
        <v>0</v>
      </c>
      <c r="GM162" s="216" t="n">
        <f aca="false">DF162</f>
        <v>0</v>
      </c>
      <c r="GN162" s="216" t="n">
        <f aca="false">DG162</f>
        <v>0</v>
      </c>
      <c r="GO162" s="216" t="n">
        <f aca="false">DH162</f>
        <v>0</v>
      </c>
      <c r="GP162" s="216" t="n">
        <f aca="false">DI162</f>
        <v>0</v>
      </c>
      <c r="GQ162" s="216" t="n">
        <f aca="false">DJ162</f>
        <v>0</v>
      </c>
      <c r="GR162" s="216" t="n">
        <f aca="false">DK162</f>
        <v>0</v>
      </c>
      <c r="GS162" s="216" t="n">
        <f aca="false">DL162</f>
        <v>0</v>
      </c>
      <c r="GT162" s="216" t="n">
        <f aca="false">DM162</f>
        <v>0</v>
      </c>
      <c r="GU162" s="216" t="n">
        <f aca="false">DO162</f>
        <v>0</v>
      </c>
      <c r="GV162" s="217" t="n">
        <f aca="false">B162</f>
        <v>0</v>
      </c>
      <c r="GW162" s="126" t="n">
        <f aca="false">C162</f>
        <v>0</v>
      </c>
      <c r="GX162" s="126" t="n">
        <f aca="false">D162</f>
        <v>0</v>
      </c>
      <c r="GY162" s="126" t="n">
        <f aca="false">E162</f>
        <v>0</v>
      </c>
      <c r="GZ162" s="217" t="e">
        <f aca="false">POWER(10,LOG10(INDEX($GG$19:$GT$19,1,MATCH(GZ$19,$GG162:$GT162,-1)))-LOG10(INDEX($GG$19:$GT$19,1,MATCH(GZ$19,$GG162:$GT162,-1))/INDEX($GG$19:$GT$19,1,MATCH(GZ$19,$GG162:$GT162,-1)+1))/(INDEX($GG162:$GT162,1,MATCH(GZ$19,$GG162:$GT162,-1))-INDEX($GG162:$GT162,1,MATCH(GZ$19,$GG162:$GT162,-1)+1))*(INDEX($GG162:$GT162,1,MATCH(GZ$19,$GG162:$GT162,-1))-GZ$19))</f>
        <v>#N/A</v>
      </c>
      <c r="HA162" s="126" t="e">
        <f aca="false">POWER(10,LOG10(INDEX($GG$19:$GT$19,1,MATCH(HA$19,$GG162:$GT162,-1)))-LOG10(INDEX($GG$19:$GT$19,1,MATCH(HA$19,$GG162:$GT162,-1))/INDEX($GG$19:$GT$19,1,MATCH(HA$19,$GG162:$GT162,-1)+1))/(INDEX($GG162:$GT162,1,MATCH(HA$19,$GG162:$GT162,-1))-INDEX($GG162:$GT162,1,MATCH(HA$19,$GG162:$GT162,-1)+1))*(INDEX($GG162:$GT162,1,MATCH(HA$19,$GG162:$GT162,-1))-HA$19))</f>
        <v>#N/A</v>
      </c>
      <c r="HB162" s="126" t="e">
        <f aca="false">POWER(10,LOG10(INDEX($GG$19:$GT$19,1,MATCH(HB$19,$GG162:$GT162,-1)))-LOG10(INDEX($GG$19:$GT$19,1,MATCH(HB$19,$GG162:$GT162,-1))/INDEX($GG$19:$GT$19,1,MATCH(HB$19,$GG162:$GT162,-1)+1))/(INDEX($GG162:$GT162,1,MATCH(HB$19,$GG162:$GT162,-1))-INDEX($GG162:$GT162,1,MATCH(HB$19,$GG162:$GT162,-1)+1))*(INDEX($GG162:$GT162,1,MATCH(HB$19,$GG162:$GT162,-1))-HB$19))</f>
        <v>#N/A</v>
      </c>
      <c r="HC162" s="126" t="e">
        <f aca="false">POWER(10,LOG10(INDEX($GG$19:$GT$19,1,MATCH(HC$19,$GG162:$GT162,-1)))-LOG10(INDEX($GG$19:$GT$19,1,MATCH(HC$19,$GG162:$GT162,-1))/INDEX($GG$19:$GT$19,1,MATCH(HC$19,$GG162:$GT162,-1)+1))/(INDEX($GG162:$GT162,1,MATCH(HC$19,$GG162:$GT162,-1))-INDEX($GG162:$GT162,1,MATCH(HC$19,$GG162:$GT162,-1)+1))*(INDEX($GG162:$GT162,1,MATCH(HC$19,$GG162:$GT162,-1))-HC$19))</f>
        <v>#N/A</v>
      </c>
      <c r="HD162" s="126" t="e">
        <f aca="false">POWER(10,LOG10(INDEX($GG$19:$GT$19,1,MATCH(HD$19,$GG162:$GT162,-1)))-LOG10(INDEX($GG$19:$GT$19,1,MATCH(HD$19,$GG162:$GT162,-1))/INDEX($GG$19:$GT$19,1,MATCH(HD$19,$GG162:$GT162,-1)+1))/(INDEX($GG162:$GT162,1,MATCH(HD$19,$GG162:$GT162,-1))-INDEX($GG162:$GT162,1,MATCH(HD$19,$GG162:$GT162,-1)+1))*(INDEX($GG162:$GT162,1,MATCH(HD$19,$GG162:$GT162,-1))-HD$19))</f>
        <v>#N/A</v>
      </c>
      <c r="HE162" s="126" t="e">
        <f aca="false">POWER(10,LOG10(INDEX($GG$19:$GT$19,1,MATCH(HE$19,$GG162:$GT162,-1)))-LOG10(INDEX($GG$19:$GT$19,1,MATCH(HE$19,$GG162:$GT162,-1))/INDEX($GG$19:$GT$19,1,MATCH(HE$19,$GG162:$GT162,-1)+1))/(INDEX($GG162:$GT162,1,MATCH(HE$19,$GG162:$GT162,-1))-INDEX($GG162:$GT162,1,MATCH(HE$19,$GG162:$GT162,-1)+1))*(INDEX($GG162:$GT162,1,MATCH(HE$19,$GG162:$GT162,-1))-HE$19))</f>
        <v>#N/A</v>
      </c>
      <c r="HF162" s="219" t="e">
        <f aca="false">IF(OR($GZ$21="",$HB$13&lt;&gt;""),"",0.0116*(0.7+0.03*$HA$13)*$GZ162^2)</f>
        <v>#N/A</v>
      </c>
      <c r="HG162" s="246"/>
    </row>
    <row r="163" customFormat="false" ht="12.75" hidden="false" customHeight="false" outlineLevel="0" collapsed="false">
      <c r="EL163" s="27"/>
      <c r="EM163" s="27"/>
      <c r="EN163" s="27"/>
      <c r="EO163" s="27"/>
      <c r="GG163" s="126"/>
      <c r="GH163" s="216" t="n">
        <f aca="false">DA163</f>
        <v>0</v>
      </c>
      <c r="GI163" s="216" t="n">
        <f aca="false">DB163</f>
        <v>0</v>
      </c>
      <c r="GJ163" s="216" t="n">
        <f aca="false">DC163</f>
        <v>0</v>
      </c>
      <c r="GK163" s="216" t="n">
        <f aca="false">DD163</f>
        <v>0</v>
      </c>
      <c r="GL163" s="216" t="n">
        <f aca="false">DE163</f>
        <v>0</v>
      </c>
      <c r="GM163" s="216" t="n">
        <f aca="false">DF163</f>
        <v>0</v>
      </c>
      <c r="GN163" s="216" t="n">
        <f aca="false">DG163</f>
        <v>0</v>
      </c>
      <c r="GO163" s="216" t="n">
        <f aca="false">DH163</f>
        <v>0</v>
      </c>
      <c r="GP163" s="216" t="n">
        <f aca="false">DI163</f>
        <v>0</v>
      </c>
      <c r="GQ163" s="216" t="n">
        <f aca="false">DJ163</f>
        <v>0</v>
      </c>
      <c r="GR163" s="216" t="n">
        <f aca="false">DK163</f>
        <v>0</v>
      </c>
      <c r="GS163" s="216" t="n">
        <f aca="false">DL163</f>
        <v>0</v>
      </c>
      <c r="GT163" s="216" t="n">
        <f aca="false">DM163</f>
        <v>0</v>
      </c>
      <c r="GU163" s="216" t="n">
        <f aca="false">DO163</f>
        <v>0</v>
      </c>
      <c r="GV163" s="217" t="n">
        <f aca="false">B163</f>
        <v>0</v>
      </c>
      <c r="GW163" s="126" t="n">
        <f aca="false">C163</f>
        <v>0</v>
      </c>
      <c r="GX163" s="126" t="n">
        <f aca="false">D163</f>
        <v>0</v>
      </c>
      <c r="GY163" s="126" t="n">
        <f aca="false">E163</f>
        <v>0</v>
      </c>
      <c r="GZ163" s="217" t="e">
        <f aca="false">POWER(10,LOG10(INDEX($GG$19:$GT$19,1,MATCH(GZ$19,$GG163:$GT163,-1)))-LOG10(INDEX($GG$19:$GT$19,1,MATCH(GZ$19,$GG163:$GT163,-1))/INDEX($GG$19:$GT$19,1,MATCH(GZ$19,$GG163:$GT163,-1)+1))/(INDEX($GG163:$GT163,1,MATCH(GZ$19,$GG163:$GT163,-1))-INDEX($GG163:$GT163,1,MATCH(GZ$19,$GG163:$GT163,-1)+1))*(INDEX($GG163:$GT163,1,MATCH(GZ$19,$GG163:$GT163,-1))-GZ$19))</f>
        <v>#N/A</v>
      </c>
      <c r="HA163" s="126" t="e">
        <f aca="false">POWER(10,LOG10(INDEX($GG$19:$GT$19,1,MATCH(HA$19,$GG163:$GT163,-1)))-LOG10(INDEX($GG$19:$GT$19,1,MATCH(HA$19,$GG163:$GT163,-1))/INDEX($GG$19:$GT$19,1,MATCH(HA$19,$GG163:$GT163,-1)+1))/(INDEX($GG163:$GT163,1,MATCH(HA$19,$GG163:$GT163,-1))-INDEX($GG163:$GT163,1,MATCH(HA$19,$GG163:$GT163,-1)+1))*(INDEX($GG163:$GT163,1,MATCH(HA$19,$GG163:$GT163,-1))-HA$19))</f>
        <v>#N/A</v>
      </c>
      <c r="HB163" s="126" t="e">
        <f aca="false">POWER(10,LOG10(INDEX($GG$19:$GT$19,1,MATCH(HB$19,$GG163:$GT163,-1)))-LOG10(INDEX($GG$19:$GT$19,1,MATCH(HB$19,$GG163:$GT163,-1))/INDEX($GG$19:$GT$19,1,MATCH(HB$19,$GG163:$GT163,-1)+1))/(INDEX($GG163:$GT163,1,MATCH(HB$19,$GG163:$GT163,-1))-INDEX($GG163:$GT163,1,MATCH(HB$19,$GG163:$GT163,-1)+1))*(INDEX($GG163:$GT163,1,MATCH(HB$19,$GG163:$GT163,-1))-HB$19))</f>
        <v>#N/A</v>
      </c>
      <c r="HC163" s="126" t="e">
        <f aca="false">POWER(10,LOG10(INDEX($GG$19:$GT$19,1,MATCH(HC$19,$GG163:$GT163,-1)))-LOG10(INDEX($GG$19:$GT$19,1,MATCH(HC$19,$GG163:$GT163,-1))/INDEX($GG$19:$GT$19,1,MATCH(HC$19,$GG163:$GT163,-1)+1))/(INDEX($GG163:$GT163,1,MATCH(HC$19,$GG163:$GT163,-1))-INDEX($GG163:$GT163,1,MATCH(HC$19,$GG163:$GT163,-1)+1))*(INDEX($GG163:$GT163,1,MATCH(HC$19,$GG163:$GT163,-1))-HC$19))</f>
        <v>#N/A</v>
      </c>
      <c r="HD163" s="126" t="e">
        <f aca="false">POWER(10,LOG10(INDEX($GG$19:$GT$19,1,MATCH(HD$19,$GG163:$GT163,-1)))-LOG10(INDEX($GG$19:$GT$19,1,MATCH(HD$19,$GG163:$GT163,-1))/INDEX($GG$19:$GT$19,1,MATCH(HD$19,$GG163:$GT163,-1)+1))/(INDEX($GG163:$GT163,1,MATCH(HD$19,$GG163:$GT163,-1))-INDEX($GG163:$GT163,1,MATCH(HD$19,$GG163:$GT163,-1)+1))*(INDEX($GG163:$GT163,1,MATCH(HD$19,$GG163:$GT163,-1))-HD$19))</f>
        <v>#N/A</v>
      </c>
      <c r="HE163" s="126" t="e">
        <f aca="false">POWER(10,LOG10(INDEX($GG$19:$GT$19,1,MATCH(HE$19,$GG163:$GT163,-1)))-LOG10(INDEX($GG$19:$GT$19,1,MATCH(HE$19,$GG163:$GT163,-1))/INDEX($GG$19:$GT$19,1,MATCH(HE$19,$GG163:$GT163,-1)+1))/(INDEX($GG163:$GT163,1,MATCH(HE$19,$GG163:$GT163,-1))-INDEX($GG163:$GT163,1,MATCH(HE$19,$GG163:$GT163,-1)+1))*(INDEX($GG163:$GT163,1,MATCH(HE$19,$GG163:$GT163,-1))-HE$19))</f>
        <v>#N/A</v>
      </c>
      <c r="HF163" s="219" t="e">
        <f aca="false">IF(OR($GZ$21="",$HB$13&lt;&gt;""),"",0.0116*(0.7+0.03*$HA$13)*$GZ163^2)</f>
        <v>#N/A</v>
      </c>
      <c r="HG163" s="246"/>
    </row>
    <row r="164" customFormat="false" ht="12.75" hidden="false" customHeight="false" outlineLevel="0" collapsed="false">
      <c r="EL164" s="27"/>
      <c r="EM164" s="27"/>
      <c r="EN164" s="27"/>
      <c r="EO164" s="27"/>
      <c r="GG164" s="126"/>
      <c r="GH164" s="216" t="n">
        <f aca="false">DA164</f>
        <v>0</v>
      </c>
      <c r="GI164" s="216" t="n">
        <f aca="false">DB164</f>
        <v>0</v>
      </c>
      <c r="GJ164" s="216" t="n">
        <f aca="false">DC164</f>
        <v>0</v>
      </c>
      <c r="GK164" s="216" t="n">
        <f aca="false">DD164</f>
        <v>0</v>
      </c>
      <c r="GL164" s="216" t="n">
        <f aca="false">DE164</f>
        <v>0</v>
      </c>
      <c r="GM164" s="216" t="n">
        <f aca="false">DF164</f>
        <v>0</v>
      </c>
      <c r="GN164" s="216" t="n">
        <f aca="false">DG164</f>
        <v>0</v>
      </c>
      <c r="GO164" s="216" t="n">
        <f aca="false">DH164</f>
        <v>0</v>
      </c>
      <c r="GP164" s="216" t="n">
        <f aca="false">DI164</f>
        <v>0</v>
      </c>
      <c r="GQ164" s="216" t="n">
        <f aca="false">DJ164</f>
        <v>0</v>
      </c>
      <c r="GR164" s="216" t="n">
        <f aca="false">DK164</f>
        <v>0</v>
      </c>
      <c r="GS164" s="216" t="n">
        <f aca="false">DL164</f>
        <v>0</v>
      </c>
      <c r="GT164" s="216" t="n">
        <f aca="false">DM164</f>
        <v>0</v>
      </c>
      <c r="GU164" s="216" t="n">
        <f aca="false">DO164</f>
        <v>0</v>
      </c>
      <c r="GV164" s="217" t="n">
        <f aca="false">B164</f>
        <v>0</v>
      </c>
      <c r="GW164" s="126" t="n">
        <f aca="false">C164</f>
        <v>0</v>
      </c>
      <c r="GX164" s="126" t="n">
        <f aca="false">D164</f>
        <v>0</v>
      </c>
      <c r="GY164" s="126" t="n">
        <f aca="false">E164</f>
        <v>0</v>
      </c>
      <c r="GZ164" s="217" t="e">
        <f aca="false">POWER(10,LOG10(INDEX($GG$19:$GT$19,1,MATCH(GZ$19,$GG164:$GT164,-1)))-LOG10(INDEX($GG$19:$GT$19,1,MATCH(GZ$19,$GG164:$GT164,-1))/INDEX($GG$19:$GT$19,1,MATCH(GZ$19,$GG164:$GT164,-1)+1))/(INDEX($GG164:$GT164,1,MATCH(GZ$19,$GG164:$GT164,-1))-INDEX($GG164:$GT164,1,MATCH(GZ$19,$GG164:$GT164,-1)+1))*(INDEX($GG164:$GT164,1,MATCH(GZ$19,$GG164:$GT164,-1))-GZ$19))</f>
        <v>#N/A</v>
      </c>
      <c r="HA164" s="126" t="e">
        <f aca="false">POWER(10,LOG10(INDEX($GG$19:$GT$19,1,MATCH(HA$19,$GG164:$GT164,-1)))-LOG10(INDEX($GG$19:$GT$19,1,MATCH(HA$19,$GG164:$GT164,-1))/INDEX($GG$19:$GT$19,1,MATCH(HA$19,$GG164:$GT164,-1)+1))/(INDEX($GG164:$GT164,1,MATCH(HA$19,$GG164:$GT164,-1))-INDEX($GG164:$GT164,1,MATCH(HA$19,$GG164:$GT164,-1)+1))*(INDEX($GG164:$GT164,1,MATCH(HA$19,$GG164:$GT164,-1))-HA$19))</f>
        <v>#N/A</v>
      </c>
      <c r="HB164" s="126" t="e">
        <f aca="false">POWER(10,LOG10(INDEX($GG$19:$GT$19,1,MATCH(HB$19,$GG164:$GT164,-1)))-LOG10(INDEX($GG$19:$GT$19,1,MATCH(HB$19,$GG164:$GT164,-1))/INDEX($GG$19:$GT$19,1,MATCH(HB$19,$GG164:$GT164,-1)+1))/(INDEX($GG164:$GT164,1,MATCH(HB$19,$GG164:$GT164,-1))-INDEX($GG164:$GT164,1,MATCH(HB$19,$GG164:$GT164,-1)+1))*(INDEX($GG164:$GT164,1,MATCH(HB$19,$GG164:$GT164,-1))-HB$19))</f>
        <v>#N/A</v>
      </c>
      <c r="HC164" s="126" t="e">
        <f aca="false">POWER(10,LOG10(INDEX($GG$19:$GT$19,1,MATCH(HC$19,$GG164:$GT164,-1)))-LOG10(INDEX($GG$19:$GT$19,1,MATCH(HC$19,$GG164:$GT164,-1))/INDEX($GG$19:$GT$19,1,MATCH(HC$19,$GG164:$GT164,-1)+1))/(INDEX($GG164:$GT164,1,MATCH(HC$19,$GG164:$GT164,-1))-INDEX($GG164:$GT164,1,MATCH(HC$19,$GG164:$GT164,-1)+1))*(INDEX($GG164:$GT164,1,MATCH(HC$19,$GG164:$GT164,-1))-HC$19))</f>
        <v>#N/A</v>
      </c>
      <c r="HD164" s="126" t="e">
        <f aca="false">POWER(10,LOG10(INDEX($GG$19:$GT$19,1,MATCH(HD$19,$GG164:$GT164,-1)))-LOG10(INDEX($GG$19:$GT$19,1,MATCH(HD$19,$GG164:$GT164,-1))/INDEX($GG$19:$GT$19,1,MATCH(HD$19,$GG164:$GT164,-1)+1))/(INDEX($GG164:$GT164,1,MATCH(HD$19,$GG164:$GT164,-1))-INDEX($GG164:$GT164,1,MATCH(HD$19,$GG164:$GT164,-1)+1))*(INDEX($GG164:$GT164,1,MATCH(HD$19,$GG164:$GT164,-1))-HD$19))</f>
        <v>#N/A</v>
      </c>
      <c r="HE164" s="126" t="e">
        <f aca="false">POWER(10,LOG10(INDEX($GG$19:$GT$19,1,MATCH(HE$19,$GG164:$GT164,-1)))-LOG10(INDEX($GG$19:$GT$19,1,MATCH(HE$19,$GG164:$GT164,-1))/INDEX($GG$19:$GT$19,1,MATCH(HE$19,$GG164:$GT164,-1)+1))/(INDEX($GG164:$GT164,1,MATCH(HE$19,$GG164:$GT164,-1))-INDEX($GG164:$GT164,1,MATCH(HE$19,$GG164:$GT164,-1)+1))*(INDEX($GG164:$GT164,1,MATCH(HE$19,$GG164:$GT164,-1))-HE$19))</f>
        <v>#N/A</v>
      </c>
      <c r="HF164" s="219" t="e">
        <f aca="false">IF(OR($GZ$21="",$HB$13&lt;&gt;""),"",0.0116*(0.7+0.03*$HA$13)*$GZ164^2)</f>
        <v>#N/A</v>
      </c>
      <c r="HG164" s="246"/>
    </row>
    <row r="165" customFormat="false" ht="12.75" hidden="false" customHeight="false" outlineLevel="0" collapsed="false">
      <c r="EL165" s="27"/>
      <c r="EM165" s="27"/>
      <c r="EN165" s="27"/>
      <c r="EO165" s="27"/>
      <c r="GG165" s="126"/>
      <c r="GH165" s="216" t="n">
        <f aca="false">DA165</f>
        <v>0</v>
      </c>
      <c r="GI165" s="216" t="n">
        <f aca="false">DB165</f>
        <v>0</v>
      </c>
      <c r="GJ165" s="216" t="n">
        <f aca="false">DC165</f>
        <v>0</v>
      </c>
      <c r="GK165" s="216" t="n">
        <f aca="false">DD165</f>
        <v>0</v>
      </c>
      <c r="GL165" s="216" t="n">
        <f aca="false">DE165</f>
        <v>0</v>
      </c>
      <c r="GM165" s="216" t="n">
        <f aca="false">DF165</f>
        <v>0</v>
      </c>
      <c r="GN165" s="216" t="n">
        <f aca="false">DG165</f>
        <v>0</v>
      </c>
      <c r="GO165" s="216" t="n">
        <f aca="false">DH165</f>
        <v>0</v>
      </c>
      <c r="GP165" s="216" t="n">
        <f aca="false">DI165</f>
        <v>0</v>
      </c>
      <c r="GQ165" s="216" t="n">
        <f aca="false">DJ165</f>
        <v>0</v>
      </c>
      <c r="GR165" s="216" t="n">
        <f aca="false">DK165</f>
        <v>0</v>
      </c>
      <c r="GS165" s="216" t="n">
        <f aca="false">DL165</f>
        <v>0</v>
      </c>
      <c r="GT165" s="216" t="n">
        <f aca="false">DM165</f>
        <v>0</v>
      </c>
      <c r="GU165" s="216" t="n">
        <f aca="false">DO165</f>
        <v>0</v>
      </c>
      <c r="GV165" s="217" t="n">
        <f aca="false">B165</f>
        <v>0</v>
      </c>
      <c r="GW165" s="126" t="n">
        <f aca="false">C165</f>
        <v>0</v>
      </c>
      <c r="GX165" s="126" t="n">
        <f aca="false">D165</f>
        <v>0</v>
      </c>
      <c r="GY165" s="126" t="n">
        <f aca="false">E165</f>
        <v>0</v>
      </c>
      <c r="GZ165" s="217" t="e">
        <f aca="false">POWER(10,LOG10(INDEX($GG$19:$GT$19,1,MATCH(GZ$19,$GG165:$GT165,-1)))-LOG10(INDEX($GG$19:$GT$19,1,MATCH(GZ$19,$GG165:$GT165,-1))/INDEX($GG$19:$GT$19,1,MATCH(GZ$19,$GG165:$GT165,-1)+1))/(INDEX($GG165:$GT165,1,MATCH(GZ$19,$GG165:$GT165,-1))-INDEX($GG165:$GT165,1,MATCH(GZ$19,$GG165:$GT165,-1)+1))*(INDEX($GG165:$GT165,1,MATCH(GZ$19,$GG165:$GT165,-1))-GZ$19))</f>
        <v>#N/A</v>
      </c>
      <c r="HA165" s="126" t="e">
        <f aca="false">POWER(10,LOG10(INDEX($GG$19:$GT$19,1,MATCH(HA$19,$GG165:$GT165,-1)))-LOG10(INDEX($GG$19:$GT$19,1,MATCH(HA$19,$GG165:$GT165,-1))/INDEX($GG$19:$GT$19,1,MATCH(HA$19,$GG165:$GT165,-1)+1))/(INDEX($GG165:$GT165,1,MATCH(HA$19,$GG165:$GT165,-1))-INDEX($GG165:$GT165,1,MATCH(HA$19,$GG165:$GT165,-1)+1))*(INDEX($GG165:$GT165,1,MATCH(HA$19,$GG165:$GT165,-1))-HA$19))</f>
        <v>#N/A</v>
      </c>
      <c r="HB165" s="126" t="e">
        <f aca="false">POWER(10,LOG10(INDEX($GG$19:$GT$19,1,MATCH(HB$19,$GG165:$GT165,-1)))-LOG10(INDEX($GG$19:$GT$19,1,MATCH(HB$19,$GG165:$GT165,-1))/INDEX($GG$19:$GT$19,1,MATCH(HB$19,$GG165:$GT165,-1)+1))/(INDEX($GG165:$GT165,1,MATCH(HB$19,$GG165:$GT165,-1))-INDEX($GG165:$GT165,1,MATCH(HB$19,$GG165:$GT165,-1)+1))*(INDEX($GG165:$GT165,1,MATCH(HB$19,$GG165:$GT165,-1))-HB$19))</f>
        <v>#N/A</v>
      </c>
      <c r="HC165" s="126" t="e">
        <f aca="false">POWER(10,LOG10(INDEX($GG$19:$GT$19,1,MATCH(HC$19,$GG165:$GT165,-1)))-LOG10(INDEX($GG$19:$GT$19,1,MATCH(HC$19,$GG165:$GT165,-1))/INDEX($GG$19:$GT$19,1,MATCH(HC$19,$GG165:$GT165,-1)+1))/(INDEX($GG165:$GT165,1,MATCH(HC$19,$GG165:$GT165,-1))-INDEX($GG165:$GT165,1,MATCH(HC$19,$GG165:$GT165,-1)+1))*(INDEX($GG165:$GT165,1,MATCH(HC$19,$GG165:$GT165,-1))-HC$19))</f>
        <v>#N/A</v>
      </c>
      <c r="HD165" s="126" t="e">
        <f aca="false">POWER(10,LOG10(INDEX($GG$19:$GT$19,1,MATCH(HD$19,$GG165:$GT165,-1)))-LOG10(INDEX($GG$19:$GT$19,1,MATCH(HD$19,$GG165:$GT165,-1))/INDEX($GG$19:$GT$19,1,MATCH(HD$19,$GG165:$GT165,-1)+1))/(INDEX($GG165:$GT165,1,MATCH(HD$19,$GG165:$GT165,-1))-INDEX($GG165:$GT165,1,MATCH(HD$19,$GG165:$GT165,-1)+1))*(INDEX($GG165:$GT165,1,MATCH(HD$19,$GG165:$GT165,-1))-HD$19))</f>
        <v>#N/A</v>
      </c>
      <c r="HE165" s="126" t="e">
        <f aca="false">POWER(10,LOG10(INDEX($GG$19:$GT$19,1,MATCH(HE$19,$GG165:$GT165,-1)))-LOG10(INDEX($GG$19:$GT$19,1,MATCH(HE$19,$GG165:$GT165,-1))/INDEX($GG$19:$GT$19,1,MATCH(HE$19,$GG165:$GT165,-1)+1))/(INDEX($GG165:$GT165,1,MATCH(HE$19,$GG165:$GT165,-1))-INDEX($GG165:$GT165,1,MATCH(HE$19,$GG165:$GT165,-1)+1))*(INDEX($GG165:$GT165,1,MATCH(HE$19,$GG165:$GT165,-1))-HE$19))</f>
        <v>#N/A</v>
      </c>
      <c r="HF165" s="219" t="e">
        <f aca="false">IF(OR($GZ$21="",$HB$13&lt;&gt;""),"",0.0116*(0.7+0.03*$HA$13)*$GZ165^2)</f>
        <v>#N/A</v>
      </c>
      <c r="HG165" s="246"/>
    </row>
    <row r="166" customFormat="false" ht="12.75" hidden="false" customHeight="false" outlineLevel="0" collapsed="false">
      <c r="EL166" s="27"/>
      <c r="EM166" s="27"/>
      <c r="EN166" s="27"/>
      <c r="EO166" s="27"/>
      <c r="GG166" s="126"/>
      <c r="GH166" s="216" t="n">
        <f aca="false">DA166</f>
        <v>0</v>
      </c>
      <c r="GI166" s="216" t="n">
        <f aca="false">DB166</f>
        <v>0</v>
      </c>
      <c r="GJ166" s="216" t="n">
        <f aca="false">DC166</f>
        <v>0</v>
      </c>
      <c r="GK166" s="216" t="n">
        <f aca="false">DD166</f>
        <v>0</v>
      </c>
      <c r="GL166" s="216" t="n">
        <f aca="false">DE166</f>
        <v>0</v>
      </c>
      <c r="GM166" s="216" t="n">
        <f aca="false">DF166</f>
        <v>0</v>
      </c>
      <c r="GN166" s="216" t="n">
        <f aca="false">DG166</f>
        <v>0</v>
      </c>
      <c r="GO166" s="216" t="n">
        <f aca="false">DH166</f>
        <v>0</v>
      </c>
      <c r="GP166" s="216" t="n">
        <f aca="false">DI166</f>
        <v>0</v>
      </c>
      <c r="GQ166" s="216" t="n">
        <f aca="false">DJ166</f>
        <v>0</v>
      </c>
      <c r="GR166" s="216" t="n">
        <f aca="false">DK166</f>
        <v>0</v>
      </c>
      <c r="GS166" s="216" t="n">
        <f aca="false">DL166</f>
        <v>0</v>
      </c>
      <c r="GT166" s="216" t="n">
        <f aca="false">DM166</f>
        <v>0</v>
      </c>
      <c r="GU166" s="216" t="n">
        <f aca="false">DO166</f>
        <v>0</v>
      </c>
      <c r="GV166" s="217" t="n">
        <f aca="false">B166</f>
        <v>0</v>
      </c>
      <c r="GW166" s="126" t="n">
        <f aca="false">C166</f>
        <v>0</v>
      </c>
      <c r="GX166" s="126" t="n">
        <f aca="false">D166</f>
        <v>0</v>
      </c>
      <c r="GY166" s="126" t="n">
        <f aca="false">E166</f>
        <v>0</v>
      </c>
      <c r="GZ166" s="217" t="e">
        <f aca="false">POWER(10,LOG10(INDEX($GG$19:$GT$19,1,MATCH(GZ$19,$GG166:$GT166,-1)))-LOG10(INDEX($GG$19:$GT$19,1,MATCH(GZ$19,$GG166:$GT166,-1))/INDEX($GG$19:$GT$19,1,MATCH(GZ$19,$GG166:$GT166,-1)+1))/(INDEX($GG166:$GT166,1,MATCH(GZ$19,$GG166:$GT166,-1))-INDEX($GG166:$GT166,1,MATCH(GZ$19,$GG166:$GT166,-1)+1))*(INDEX($GG166:$GT166,1,MATCH(GZ$19,$GG166:$GT166,-1))-GZ$19))</f>
        <v>#N/A</v>
      </c>
      <c r="HA166" s="126" t="e">
        <f aca="false">POWER(10,LOG10(INDEX($GG$19:$GT$19,1,MATCH(HA$19,$GG166:$GT166,-1)))-LOG10(INDEX($GG$19:$GT$19,1,MATCH(HA$19,$GG166:$GT166,-1))/INDEX($GG$19:$GT$19,1,MATCH(HA$19,$GG166:$GT166,-1)+1))/(INDEX($GG166:$GT166,1,MATCH(HA$19,$GG166:$GT166,-1))-INDEX($GG166:$GT166,1,MATCH(HA$19,$GG166:$GT166,-1)+1))*(INDEX($GG166:$GT166,1,MATCH(HA$19,$GG166:$GT166,-1))-HA$19))</f>
        <v>#N/A</v>
      </c>
      <c r="HB166" s="126" t="e">
        <f aca="false">POWER(10,LOG10(INDEX($GG$19:$GT$19,1,MATCH(HB$19,$GG166:$GT166,-1)))-LOG10(INDEX($GG$19:$GT$19,1,MATCH(HB$19,$GG166:$GT166,-1))/INDEX($GG$19:$GT$19,1,MATCH(HB$19,$GG166:$GT166,-1)+1))/(INDEX($GG166:$GT166,1,MATCH(HB$19,$GG166:$GT166,-1))-INDEX($GG166:$GT166,1,MATCH(HB$19,$GG166:$GT166,-1)+1))*(INDEX($GG166:$GT166,1,MATCH(HB$19,$GG166:$GT166,-1))-HB$19))</f>
        <v>#N/A</v>
      </c>
      <c r="HC166" s="126" t="e">
        <f aca="false">POWER(10,LOG10(INDEX($GG$19:$GT$19,1,MATCH(HC$19,$GG166:$GT166,-1)))-LOG10(INDEX($GG$19:$GT$19,1,MATCH(HC$19,$GG166:$GT166,-1))/INDEX($GG$19:$GT$19,1,MATCH(HC$19,$GG166:$GT166,-1)+1))/(INDEX($GG166:$GT166,1,MATCH(HC$19,$GG166:$GT166,-1))-INDEX($GG166:$GT166,1,MATCH(HC$19,$GG166:$GT166,-1)+1))*(INDEX($GG166:$GT166,1,MATCH(HC$19,$GG166:$GT166,-1))-HC$19))</f>
        <v>#N/A</v>
      </c>
      <c r="HD166" s="126" t="e">
        <f aca="false">POWER(10,LOG10(INDEX($GG$19:$GT$19,1,MATCH(HD$19,$GG166:$GT166,-1)))-LOG10(INDEX($GG$19:$GT$19,1,MATCH(HD$19,$GG166:$GT166,-1))/INDEX($GG$19:$GT$19,1,MATCH(HD$19,$GG166:$GT166,-1)+1))/(INDEX($GG166:$GT166,1,MATCH(HD$19,$GG166:$GT166,-1))-INDEX($GG166:$GT166,1,MATCH(HD$19,$GG166:$GT166,-1)+1))*(INDEX($GG166:$GT166,1,MATCH(HD$19,$GG166:$GT166,-1))-HD$19))</f>
        <v>#N/A</v>
      </c>
      <c r="HE166" s="126" t="e">
        <f aca="false">POWER(10,LOG10(INDEX($GG$19:$GT$19,1,MATCH(HE$19,$GG166:$GT166,-1)))-LOG10(INDEX($GG$19:$GT$19,1,MATCH(HE$19,$GG166:$GT166,-1))/INDEX($GG$19:$GT$19,1,MATCH(HE$19,$GG166:$GT166,-1)+1))/(INDEX($GG166:$GT166,1,MATCH(HE$19,$GG166:$GT166,-1))-INDEX($GG166:$GT166,1,MATCH(HE$19,$GG166:$GT166,-1)+1))*(INDEX($GG166:$GT166,1,MATCH(HE$19,$GG166:$GT166,-1))-HE$19))</f>
        <v>#N/A</v>
      </c>
      <c r="HF166" s="219" t="e">
        <f aca="false">IF(OR($GZ$21="",$HB$13&lt;&gt;""),"",0.0116*(0.7+0.03*$HA$13)*$GZ166^2)</f>
        <v>#N/A</v>
      </c>
      <c r="HG166" s="246"/>
    </row>
    <row r="167" customFormat="false" ht="12.75" hidden="false" customHeight="false" outlineLevel="0" collapsed="false">
      <c r="EL167" s="27"/>
      <c r="EM167" s="27"/>
      <c r="EN167" s="27"/>
      <c r="EO167" s="27"/>
      <c r="GG167" s="126"/>
      <c r="GH167" s="216" t="n">
        <f aca="false">DA167</f>
        <v>0</v>
      </c>
      <c r="GI167" s="216" t="n">
        <f aca="false">DB167</f>
        <v>0</v>
      </c>
      <c r="GJ167" s="216" t="n">
        <f aca="false">DC167</f>
        <v>0</v>
      </c>
      <c r="GK167" s="216" t="n">
        <f aca="false">DD167</f>
        <v>0</v>
      </c>
      <c r="GL167" s="216" t="n">
        <f aca="false">DE167</f>
        <v>0</v>
      </c>
      <c r="GM167" s="216" t="n">
        <f aca="false">DF167</f>
        <v>0</v>
      </c>
      <c r="GN167" s="216" t="n">
        <f aca="false">DG167</f>
        <v>0</v>
      </c>
      <c r="GO167" s="216" t="n">
        <f aca="false">DH167</f>
        <v>0</v>
      </c>
      <c r="GP167" s="216" t="n">
        <f aca="false">DI167</f>
        <v>0</v>
      </c>
      <c r="GQ167" s="216" t="n">
        <f aca="false">DJ167</f>
        <v>0</v>
      </c>
      <c r="GR167" s="216" t="n">
        <f aca="false">DK167</f>
        <v>0</v>
      </c>
      <c r="GS167" s="216" t="n">
        <f aca="false">DL167</f>
        <v>0</v>
      </c>
      <c r="GT167" s="216" t="n">
        <f aca="false">DM167</f>
        <v>0</v>
      </c>
      <c r="GU167" s="216" t="n">
        <f aca="false">DO167</f>
        <v>0</v>
      </c>
      <c r="GV167" s="217" t="n">
        <f aca="false">B167</f>
        <v>0</v>
      </c>
      <c r="GW167" s="126" t="n">
        <f aca="false">C167</f>
        <v>0</v>
      </c>
      <c r="GX167" s="126" t="n">
        <f aca="false">D167</f>
        <v>0</v>
      </c>
      <c r="GY167" s="126" t="n">
        <f aca="false">E167</f>
        <v>0</v>
      </c>
      <c r="GZ167" s="217" t="e">
        <f aca="false">POWER(10,LOG10(INDEX($GG$19:$GT$19,1,MATCH(GZ$19,$GG167:$GT167,-1)))-LOG10(INDEX($GG$19:$GT$19,1,MATCH(GZ$19,$GG167:$GT167,-1))/INDEX($GG$19:$GT$19,1,MATCH(GZ$19,$GG167:$GT167,-1)+1))/(INDEX($GG167:$GT167,1,MATCH(GZ$19,$GG167:$GT167,-1))-INDEX($GG167:$GT167,1,MATCH(GZ$19,$GG167:$GT167,-1)+1))*(INDEX($GG167:$GT167,1,MATCH(GZ$19,$GG167:$GT167,-1))-GZ$19))</f>
        <v>#N/A</v>
      </c>
      <c r="HA167" s="126" t="e">
        <f aca="false">POWER(10,LOG10(INDEX($GG$19:$GT$19,1,MATCH(HA$19,$GG167:$GT167,-1)))-LOG10(INDEX($GG$19:$GT$19,1,MATCH(HA$19,$GG167:$GT167,-1))/INDEX($GG$19:$GT$19,1,MATCH(HA$19,$GG167:$GT167,-1)+1))/(INDEX($GG167:$GT167,1,MATCH(HA$19,$GG167:$GT167,-1))-INDEX($GG167:$GT167,1,MATCH(HA$19,$GG167:$GT167,-1)+1))*(INDEX($GG167:$GT167,1,MATCH(HA$19,$GG167:$GT167,-1))-HA$19))</f>
        <v>#N/A</v>
      </c>
      <c r="HB167" s="126" t="e">
        <f aca="false">POWER(10,LOG10(INDEX($GG$19:$GT$19,1,MATCH(HB$19,$GG167:$GT167,-1)))-LOG10(INDEX($GG$19:$GT$19,1,MATCH(HB$19,$GG167:$GT167,-1))/INDEX($GG$19:$GT$19,1,MATCH(HB$19,$GG167:$GT167,-1)+1))/(INDEX($GG167:$GT167,1,MATCH(HB$19,$GG167:$GT167,-1))-INDEX($GG167:$GT167,1,MATCH(HB$19,$GG167:$GT167,-1)+1))*(INDEX($GG167:$GT167,1,MATCH(HB$19,$GG167:$GT167,-1))-HB$19))</f>
        <v>#N/A</v>
      </c>
      <c r="HC167" s="126" t="e">
        <f aca="false">POWER(10,LOG10(INDEX($GG$19:$GT$19,1,MATCH(HC$19,$GG167:$GT167,-1)))-LOG10(INDEX($GG$19:$GT$19,1,MATCH(HC$19,$GG167:$GT167,-1))/INDEX($GG$19:$GT$19,1,MATCH(HC$19,$GG167:$GT167,-1)+1))/(INDEX($GG167:$GT167,1,MATCH(HC$19,$GG167:$GT167,-1))-INDEX($GG167:$GT167,1,MATCH(HC$19,$GG167:$GT167,-1)+1))*(INDEX($GG167:$GT167,1,MATCH(HC$19,$GG167:$GT167,-1))-HC$19))</f>
        <v>#N/A</v>
      </c>
      <c r="HD167" s="126" t="e">
        <f aca="false">POWER(10,LOG10(INDEX($GG$19:$GT$19,1,MATCH(HD$19,$GG167:$GT167,-1)))-LOG10(INDEX($GG$19:$GT$19,1,MATCH(HD$19,$GG167:$GT167,-1))/INDEX($GG$19:$GT$19,1,MATCH(HD$19,$GG167:$GT167,-1)+1))/(INDEX($GG167:$GT167,1,MATCH(HD$19,$GG167:$GT167,-1))-INDEX($GG167:$GT167,1,MATCH(HD$19,$GG167:$GT167,-1)+1))*(INDEX($GG167:$GT167,1,MATCH(HD$19,$GG167:$GT167,-1))-HD$19))</f>
        <v>#N/A</v>
      </c>
      <c r="HE167" s="126" t="e">
        <f aca="false">POWER(10,LOG10(INDEX($GG$19:$GT$19,1,MATCH(HE$19,$GG167:$GT167,-1)))-LOG10(INDEX($GG$19:$GT$19,1,MATCH(HE$19,$GG167:$GT167,-1))/INDEX($GG$19:$GT$19,1,MATCH(HE$19,$GG167:$GT167,-1)+1))/(INDEX($GG167:$GT167,1,MATCH(HE$19,$GG167:$GT167,-1))-INDEX($GG167:$GT167,1,MATCH(HE$19,$GG167:$GT167,-1)+1))*(INDEX($GG167:$GT167,1,MATCH(HE$19,$GG167:$GT167,-1))-HE$19))</f>
        <v>#N/A</v>
      </c>
      <c r="HF167" s="219" t="e">
        <f aca="false">IF(OR($GZ$21="",$HB$13&lt;&gt;""),"",0.0116*(0.7+0.03*$HA$13)*$GZ167^2)</f>
        <v>#N/A</v>
      </c>
      <c r="HG167" s="246"/>
    </row>
    <row r="168" customFormat="false" ht="12.75" hidden="false" customHeight="false" outlineLevel="0" collapsed="false">
      <c r="EL168" s="27"/>
      <c r="EM168" s="27"/>
      <c r="EN168" s="27"/>
      <c r="EO168" s="27"/>
      <c r="GG168" s="126"/>
      <c r="GH168" s="216" t="n">
        <f aca="false">DA168</f>
        <v>0</v>
      </c>
      <c r="GI168" s="216" t="n">
        <f aca="false">DB168</f>
        <v>0</v>
      </c>
      <c r="GJ168" s="216" t="n">
        <f aca="false">DC168</f>
        <v>0</v>
      </c>
      <c r="GK168" s="216" t="n">
        <f aca="false">DD168</f>
        <v>0</v>
      </c>
      <c r="GL168" s="216" t="n">
        <f aca="false">DE168</f>
        <v>0</v>
      </c>
      <c r="GM168" s="216" t="n">
        <f aca="false">DF168</f>
        <v>0</v>
      </c>
      <c r="GN168" s="216" t="n">
        <f aca="false">DG168</f>
        <v>0</v>
      </c>
      <c r="GO168" s="216" t="n">
        <f aca="false">DH168</f>
        <v>0</v>
      </c>
      <c r="GP168" s="216" t="n">
        <f aca="false">DI168</f>
        <v>0</v>
      </c>
      <c r="GQ168" s="216" t="n">
        <f aca="false">DJ168</f>
        <v>0</v>
      </c>
      <c r="GR168" s="216" t="n">
        <f aca="false">DK168</f>
        <v>0</v>
      </c>
      <c r="GS168" s="216" t="n">
        <f aca="false">DL168</f>
        <v>0</v>
      </c>
      <c r="GT168" s="216" t="n">
        <f aca="false">DM168</f>
        <v>0</v>
      </c>
      <c r="GU168" s="216" t="n">
        <f aca="false">DO168</f>
        <v>0</v>
      </c>
      <c r="GV168" s="217" t="n">
        <f aca="false">B168</f>
        <v>0</v>
      </c>
      <c r="GW168" s="126" t="n">
        <f aca="false">C168</f>
        <v>0</v>
      </c>
      <c r="GX168" s="126" t="n">
        <f aca="false">D168</f>
        <v>0</v>
      </c>
      <c r="GY168" s="126" t="n">
        <f aca="false">E168</f>
        <v>0</v>
      </c>
      <c r="GZ168" s="217" t="e">
        <f aca="false">POWER(10,LOG10(INDEX($GG$19:$GT$19,1,MATCH(GZ$19,$GG168:$GT168,-1)))-LOG10(INDEX($GG$19:$GT$19,1,MATCH(GZ$19,$GG168:$GT168,-1))/INDEX($GG$19:$GT$19,1,MATCH(GZ$19,$GG168:$GT168,-1)+1))/(INDEX($GG168:$GT168,1,MATCH(GZ$19,$GG168:$GT168,-1))-INDEX($GG168:$GT168,1,MATCH(GZ$19,$GG168:$GT168,-1)+1))*(INDEX($GG168:$GT168,1,MATCH(GZ$19,$GG168:$GT168,-1))-GZ$19))</f>
        <v>#N/A</v>
      </c>
      <c r="HA168" s="126" t="e">
        <f aca="false">POWER(10,LOG10(INDEX($GG$19:$GT$19,1,MATCH(HA$19,$GG168:$GT168,-1)))-LOG10(INDEX($GG$19:$GT$19,1,MATCH(HA$19,$GG168:$GT168,-1))/INDEX($GG$19:$GT$19,1,MATCH(HA$19,$GG168:$GT168,-1)+1))/(INDEX($GG168:$GT168,1,MATCH(HA$19,$GG168:$GT168,-1))-INDEX($GG168:$GT168,1,MATCH(HA$19,$GG168:$GT168,-1)+1))*(INDEX($GG168:$GT168,1,MATCH(HA$19,$GG168:$GT168,-1))-HA$19))</f>
        <v>#N/A</v>
      </c>
      <c r="HB168" s="126" t="e">
        <f aca="false">POWER(10,LOG10(INDEX($GG$19:$GT$19,1,MATCH(HB$19,$GG168:$GT168,-1)))-LOG10(INDEX($GG$19:$GT$19,1,MATCH(HB$19,$GG168:$GT168,-1))/INDEX($GG$19:$GT$19,1,MATCH(HB$19,$GG168:$GT168,-1)+1))/(INDEX($GG168:$GT168,1,MATCH(HB$19,$GG168:$GT168,-1))-INDEX($GG168:$GT168,1,MATCH(HB$19,$GG168:$GT168,-1)+1))*(INDEX($GG168:$GT168,1,MATCH(HB$19,$GG168:$GT168,-1))-HB$19))</f>
        <v>#N/A</v>
      </c>
      <c r="HC168" s="126" t="e">
        <f aca="false">POWER(10,LOG10(INDEX($GG$19:$GT$19,1,MATCH(HC$19,$GG168:$GT168,-1)))-LOG10(INDEX($GG$19:$GT$19,1,MATCH(HC$19,$GG168:$GT168,-1))/INDEX($GG$19:$GT$19,1,MATCH(HC$19,$GG168:$GT168,-1)+1))/(INDEX($GG168:$GT168,1,MATCH(HC$19,$GG168:$GT168,-1))-INDEX($GG168:$GT168,1,MATCH(HC$19,$GG168:$GT168,-1)+1))*(INDEX($GG168:$GT168,1,MATCH(HC$19,$GG168:$GT168,-1))-HC$19))</f>
        <v>#N/A</v>
      </c>
      <c r="HD168" s="126" t="e">
        <f aca="false">POWER(10,LOG10(INDEX($GG$19:$GT$19,1,MATCH(HD$19,$GG168:$GT168,-1)))-LOG10(INDEX($GG$19:$GT$19,1,MATCH(HD$19,$GG168:$GT168,-1))/INDEX($GG$19:$GT$19,1,MATCH(HD$19,$GG168:$GT168,-1)+1))/(INDEX($GG168:$GT168,1,MATCH(HD$19,$GG168:$GT168,-1))-INDEX($GG168:$GT168,1,MATCH(HD$19,$GG168:$GT168,-1)+1))*(INDEX($GG168:$GT168,1,MATCH(HD$19,$GG168:$GT168,-1))-HD$19))</f>
        <v>#N/A</v>
      </c>
      <c r="HE168" s="126" t="e">
        <f aca="false">POWER(10,LOG10(INDEX($GG$19:$GT$19,1,MATCH(HE$19,$GG168:$GT168,-1)))-LOG10(INDEX($GG$19:$GT$19,1,MATCH(HE$19,$GG168:$GT168,-1))/INDEX($GG$19:$GT$19,1,MATCH(HE$19,$GG168:$GT168,-1)+1))/(INDEX($GG168:$GT168,1,MATCH(HE$19,$GG168:$GT168,-1))-INDEX($GG168:$GT168,1,MATCH(HE$19,$GG168:$GT168,-1)+1))*(INDEX($GG168:$GT168,1,MATCH(HE$19,$GG168:$GT168,-1))-HE$19))</f>
        <v>#N/A</v>
      </c>
      <c r="HF168" s="219" t="e">
        <f aca="false">IF(OR($GZ$21="",$HB$13&lt;&gt;""),"",0.0116*(0.7+0.03*$HA$13)*$GZ168^2)</f>
        <v>#N/A</v>
      </c>
      <c r="HG168" s="246"/>
    </row>
    <row r="169" customFormat="false" ht="12.75" hidden="false" customHeight="false" outlineLevel="0" collapsed="false">
      <c r="EL169" s="27"/>
      <c r="EM169" s="27"/>
      <c r="EN169" s="27"/>
      <c r="EO169" s="27"/>
      <c r="GG169" s="126"/>
      <c r="GH169" s="216" t="n">
        <f aca="false">DA169</f>
        <v>0</v>
      </c>
      <c r="GI169" s="216" t="n">
        <f aca="false">DB169</f>
        <v>0</v>
      </c>
      <c r="GJ169" s="216" t="n">
        <f aca="false">DC169</f>
        <v>0</v>
      </c>
      <c r="GK169" s="216" t="n">
        <f aca="false">DD169</f>
        <v>0</v>
      </c>
      <c r="GL169" s="216" t="n">
        <f aca="false">DE169</f>
        <v>0</v>
      </c>
      <c r="GM169" s="216" t="n">
        <f aca="false">DF169</f>
        <v>0</v>
      </c>
      <c r="GN169" s="216" t="n">
        <f aca="false">DG169</f>
        <v>0</v>
      </c>
      <c r="GO169" s="216" t="n">
        <f aca="false">DH169</f>
        <v>0</v>
      </c>
      <c r="GP169" s="216" t="n">
        <f aca="false">DI169</f>
        <v>0</v>
      </c>
      <c r="GQ169" s="216" t="n">
        <f aca="false">DJ169</f>
        <v>0</v>
      </c>
      <c r="GR169" s="216" t="n">
        <f aca="false">DK169</f>
        <v>0</v>
      </c>
      <c r="GS169" s="216" t="n">
        <f aca="false">DL169</f>
        <v>0</v>
      </c>
      <c r="GT169" s="216" t="n">
        <f aca="false">DM169</f>
        <v>0</v>
      </c>
      <c r="GU169" s="216" t="n">
        <f aca="false">DO169</f>
        <v>0</v>
      </c>
      <c r="GV169" s="217" t="n">
        <f aca="false">B169</f>
        <v>0</v>
      </c>
      <c r="GW169" s="126" t="n">
        <f aca="false">C169</f>
        <v>0</v>
      </c>
      <c r="GX169" s="126" t="n">
        <f aca="false">D169</f>
        <v>0</v>
      </c>
      <c r="GY169" s="126" t="n">
        <f aca="false">E169</f>
        <v>0</v>
      </c>
      <c r="GZ169" s="217" t="e">
        <f aca="false">POWER(10,LOG10(INDEX($GG$19:$GT$19,1,MATCH(GZ$19,$GG169:$GT169,-1)))-LOG10(INDEX($GG$19:$GT$19,1,MATCH(GZ$19,$GG169:$GT169,-1))/INDEX($GG$19:$GT$19,1,MATCH(GZ$19,$GG169:$GT169,-1)+1))/(INDEX($GG169:$GT169,1,MATCH(GZ$19,$GG169:$GT169,-1))-INDEX($GG169:$GT169,1,MATCH(GZ$19,$GG169:$GT169,-1)+1))*(INDEX($GG169:$GT169,1,MATCH(GZ$19,$GG169:$GT169,-1))-GZ$19))</f>
        <v>#N/A</v>
      </c>
      <c r="HA169" s="126" t="e">
        <f aca="false">POWER(10,LOG10(INDEX($GG$19:$GT$19,1,MATCH(HA$19,$GG169:$GT169,-1)))-LOG10(INDEX($GG$19:$GT$19,1,MATCH(HA$19,$GG169:$GT169,-1))/INDEX($GG$19:$GT$19,1,MATCH(HA$19,$GG169:$GT169,-1)+1))/(INDEX($GG169:$GT169,1,MATCH(HA$19,$GG169:$GT169,-1))-INDEX($GG169:$GT169,1,MATCH(HA$19,$GG169:$GT169,-1)+1))*(INDEX($GG169:$GT169,1,MATCH(HA$19,$GG169:$GT169,-1))-HA$19))</f>
        <v>#N/A</v>
      </c>
      <c r="HB169" s="126" t="e">
        <f aca="false">POWER(10,LOG10(INDEX($GG$19:$GT$19,1,MATCH(HB$19,$GG169:$GT169,-1)))-LOG10(INDEX($GG$19:$GT$19,1,MATCH(HB$19,$GG169:$GT169,-1))/INDEX($GG$19:$GT$19,1,MATCH(HB$19,$GG169:$GT169,-1)+1))/(INDEX($GG169:$GT169,1,MATCH(HB$19,$GG169:$GT169,-1))-INDEX($GG169:$GT169,1,MATCH(HB$19,$GG169:$GT169,-1)+1))*(INDEX($GG169:$GT169,1,MATCH(HB$19,$GG169:$GT169,-1))-HB$19))</f>
        <v>#N/A</v>
      </c>
      <c r="HC169" s="126" t="e">
        <f aca="false">POWER(10,LOG10(INDEX($GG$19:$GT$19,1,MATCH(HC$19,$GG169:$GT169,-1)))-LOG10(INDEX($GG$19:$GT$19,1,MATCH(HC$19,$GG169:$GT169,-1))/INDEX($GG$19:$GT$19,1,MATCH(HC$19,$GG169:$GT169,-1)+1))/(INDEX($GG169:$GT169,1,MATCH(HC$19,$GG169:$GT169,-1))-INDEX($GG169:$GT169,1,MATCH(HC$19,$GG169:$GT169,-1)+1))*(INDEX($GG169:$GT169,1,MATCH(HC$19,$GG169:$GT169,-1))-HC$19))</f>
        <v>#N/A</v>
      </c>
      <c r="HD169" s="126" t="e">
        <f aca="false">POWER(10,LOG10(INDEX($GG$19:$GT$19,1,MATCH(HD$19,$GG169:$GT169,-1)))-LOG10(INDEX($GG$19:$GT$19,1,MATCH(HD$19,$GG169:$GT169,-1))/INDEX($GG$19:$GT$19,1,MATCH(HD$19,$GG169:$GT169,-1)+1))/(INDEX($GG169:$GT169,1,MATCH(HD$19,$GG169:$GT169,-1))-INDEX($GG169:$GT169,1,MATCH(HD$19,$GG169:$GT169,-1)+1))*(INDEX($GG169:$GT169,1,MATCH(HD$19,$GG169:$GT169,-1))-HD$19))</f>
        <v>#N/A</v>
      </c>
      <c r="HE169" s="126" t="e">
        <f aca="false">POWER(10,LOG10(INDEX($GG$19:$GT$19,1,MATCH(HE$19,$GG169:$GT169,-1)))-LOG10(INDEX($GG$19:$GT$19,1,MATCH(HE$19,$GG169:$GT169,-1))/INDEX($GG$19:$GT$19,1,MATCH(HE$19,$GG169:$GT169,-1)+1))/(INDEX($GG169:$GT169,1,MATCH(HE$19,$GG169:$GT169,-1))-INDEX($GG169:$GT169,1,MATCH(HE$19,$GG169:$GT169,-1)+1))*(INDEX($GG169:$GT169,1,MATCH(HE$19,$GG169:$GT169,-1))-HE$19))</f>
        <v>#N/A</v>
      </c>
      <c r="HF169" s="219" t="e">
        <f aca="false">IF(OR($GZ$21="",$HB$13&lt;&gt;""),"",0.0116*(0.7+0.03*$HA$13)*$GZ169^2)</f>
        <v>#N/A</v>
      </c>
      <c r="HG169" s="246"/>
    </row>
    <row r="170" customFormat="false" ht="12.75" hidden="false" customHeight="false" outlineLevel="0" collapsed="false">
      <c r="EL170" s="27"/>
      <c r="EM170" s="27"/>
      <c r="EN170" s="27"/>
      <c r="EO170" s="27"/>
      <c r="GG170" s="126"/>
      <c r="GH170" s="216" t="n">
        <f aca="false">DA170</f>
        <v>0</v>
      </c>
      <c r="GI170" s="216" t="n">
        <f aca="false">DB170</f>
        <v>0</v>
      </c>
      <c r="GJ170" s="216" t="n">
        <f aca="false">DC170</f>
        <v>0</v>
      </c>
      <c r="GK170" s="216" t="n">
        <f aca="false">DD170</f>
        <v>0</v>
      </c>
      <c r="GL170" s="216" t="n">
        <f aca="false">DE170</f>
        <v>0</v>
      </c>
      <c r="GM170" s="216" t="n">
        <f aca="false">DF170</f>
        <v>0</v>
      </c>
      <c r="GN170" s="216" t="n">
        <f aca="false">DG170</f>
        <v>0</v>
      </c>
      <c r="GO170" s="216" t="n">
        <f aca="false">DH170</f>
        <v>0</v>
      </c>
      <c r="GP170" s="216" t="n">
        <f aca="false">DI170</f>
        <v>0</v>
      </c>
      <c r="GQ170" s="216" t="n">
        <f aca="false">DJ170</f>
        <v>0</v>
      </c>
      <c r="GR170" s="216" t="n">
        <f aca="false">DK170</f>
        <v>0</v>
      </c>
      <c r="GS170" s="216" t="n">
        <f aca="false">DL170</f>
        <v>0</v>
      </c>
      <c r="GT170" s="216" t="n">
        <f aca="false">DM170</f>
        <v>0</v>
      </c>
      <c r="GU170" s="216" t="n">
        <f aca="false">DO170</f>
        <v>0</v>
      </c>
      <c r="GV170" s="217" t="n">
        <f aca="false">B170</f>
        <v>0</v>
      </c>
      <c r="GW170" s="126" t="n">
        <f aca="false">C170</f>
        <v>0</v>
      </c>
      <c r="GX170" s="126" t="n">
        <f aca="false">D170</f>
        <v>0</v>
      </c>
      <c r="GY170" s="126" t="n">
        <f aca="false">E170</f>
        <v>0</v>
      </c>
      <c r="GZ170" s="217" t="e">
        <f aca="false">POWER(10,LOG10(INDEX($GG$19:$GT$19,1,MATCH(GZ$19,$GG170:$GT170,-1)))-LOG10(INDEX($GG$19:$GT$19,1,MATCH(GZ$19,$GG170:$GT170,-1))/INDEX($GG$19:$GT$19,1,MATCH(GZ$19,$GG170:$GT170,-1)+1))/(INDEX($GG170:$GT170,1,MATCH(GZ$19,$GG170:$GT170,-1))-INDEX($GG170:$GT170,1,MATCH(GZ$19,$GG170:$GT170,-1)+1))*(INDEX($GG170:$GT170,1,MATCH(GZ$19,$GG170:$GT170,-1))-GZ$19))</f>
        <v>#N/A</v>
      </c>
      <c r="HA170" s="126" t="e">
        <f aca="false">POWER(10,LOG10(INDEX($GG$19:$GT$19,1,MATCH(HA$19,$GG170:$GT170,-1)))-LOG10(INDEX($GG$19:$GT$19,1,MATCH(HA$19,$GG170:$GT170,-1))/INDEX($GG$19:$GT$19,1,MATCH(HA$19,$GG170:$GT170,-1)+1))/(INDEX($GG170:$GT170,1,MATCH(HA$19,$GG170:$GT170,-1))-INDEX($GG170:$GT170,1,MATCH(HA$19,$GG170:$GT170,-1)+1))*(INDEX($GG170:$GT170,1,MATCH(HA$19,$GG170:$GT170,-1))-HA$19))</f>
        <v>#N/A</v>
      </c>
      <c r="HB170" s="126" t="e">
        <f aca="false">POWER(10,LOG10(INDEX($GG$19:$GT$19,1,MATCH(HB$19,$GG170:$GT170,-1)))-LOG10(INDEX($GG$19:$GT$19,1,MATCH(HB$19,$GG170:$GT170,-1))/INDEX($GG$19:$GT$19,1,MATCH(HB$19,$GG170:$GT170,-1)+1))/(INDEX($GG170:$GT170,1,MATCH(HB$19,$GG170:$GT170,-1))-INDEX($GG170:$GT170,1,MATCH(HB$19,$GG170:$GT170,-1)+1))*(INDEX($GG170:$GT170,1,MATCH(HB$19,$GG170:$GT170,-1))-HB$19))</f>
        <v>#N/A</v>
      </c>
      <c r="HC170" s="126" t="e">
        <f aca="false">POWER(10,LOG10(INDEX($GG$19:$GT$19,1,MATCH(HC$19,$GG170:$GT170,-1)))-LOG10(INDEX($GG$19:$GT$19,1,MATCH(HC$19,$GG170:$GT170,-1))/INDEX($GG$19:$GT$19,1,MATCH(HC$19,$GG170:$GT170,-1)+1))/(INDEX($GG170:$GT170,1,MATCH(HC$19,$GG170:$GT170,-1))-INDEX($GG170:$GT170,1,MATCH(HC$19,$GG170:$GT170,-1)+1))*(INDEX($GG170:$GT170,1,MATCH(HC$19,$GG170:$GT170,-1))-HC$19))</f>
        <v>#N/A</v>
      </c>
      <c r="HD170" s="126" t="e">
        <f aca="false">POWER(10,LOG10(INDEX($GG$19:$GT$19,1,MATCH(HD$19,$GG170:$GT170,-1)))-LOG10(INDEX($GG$19:$GT$19,1,MATCH(HD$19,$GG170:$GT170,-1))/INDEX($GG$19:$GT$19,1,MATCH(HD$19,$GG170:$GT170,-1)+1))/(INDEX($GG170:$GT170,1,MATCH(HD$19,$GG170:$GT170,-1))-INDEX($GG170:$GT170,1,MATCH(HD$19,$GG170:$GT170,-1)+1))*(INDEX($GG170:$GT170,1,MATCH(HD$19,$GG170:$GT170,-1))-HD$19))</f>
        <v>#N/A</v>
      </c>
      <c r="HE170" s="126" t="e">
        <f aca="false">POWER(10,LOG10(INDEX($GG$19:$GT$19,1,MATCH(HE$19,$GG170:$GT170,-1)))-LOG10(INDEX($GG$19:$GT$19,1,MATCH(HE$19,$GG170:$GT170,-1))/INDEX($GG$19:$GT$19,1,MATCH(HE$19,$GG170:$GT170,-1)+1))/(INDEX($GG170:$GT170,1,MATCH(HE$19,$GG170:$GT170,-1))-INDEX($GG170:$GT170,1,MATCH(HE$19,$GG170:$GT170,-1)+1))*(INDEX($GG170:$GT170,1,MATCH(HE$19,$GG170:$GT170,-1))-HE$19))</f>
        <v>#N/A</v>
      </c>
      <c r="HF170" s="219" t="e">
        <f aca="false">IF(OR($GZ$21="",$HB$13&lt;&gt;""),"",0.0116*(0.7+0.03*$HA$13)*$GZ170^2)</f>
        <v>#N/A</v>
      </c>
      <c r="HG170" s="246"/>
    </row>
    <row r="171" customFormat="false" ht="12.75" hidden="false" customHeight="false" outlineLevel="0" collapsed="false">
      <c r="EL171" s="27"/>
      <c r="EM171" s="27"/>
      <c r="EN171" s="27"/>
      <c r="EO171" s="27"/>
      <c r="GG171" s="126"/>
      <c r="GH171" s="216" t="n">
        <f aca="false">DA171</f>
        <v>0</v>
      </c>
      <c r="GI171" s="216" t="n">
        <f aca="false">DB171</f>
        <v>0</v>
      </c>
      <c r="GJ171" s="216" t="n">
        <f aca="false">DC171</f>
        <v>0</v>
      </c>
      <c r="GK171" s="216" t="n">
        <f aca="false">DD171</f>
        <v>0</v>
      </c>
      <c r="GL171" s="216" t="n">
        <f aca="false">DE171</f>
        <v>0</v>
      </c>
      <c r="GM171" s="216" t="n">
        <f aca="false">DF171</f>
        <v>0</v>
      </c>
      <c r="GN171" s="216" t="n">
        <f aca="false">DG171</f>
        <v>0</v>
      </c>
      <c r="GO171" s="216" t="n">
        <f aca="false">DH171</f>
        <v>0</v>
      </c>
      <c r="GP171" s="216" t="n">
        <f aca="false">DI171</f>
        <v>0</v>
      </c>
      <c r="GQ171" s="216" t="n">
        <f aca="false">DJ171</f>
        <v>0</v>
      </c>
      <c r="GR171" s="216" t="n">
        <f aca="false">DK171</f>
        <v>0</v>
      </c>
      <c r="GS171" s="216" t="n">
        <f aca="false">DL171</f>
        <v>0</v>
      </c>
      <c r="GT171" s="216" t="n">
        <f aca="false">DM171</f>
        <v>0</v>
      </c>
      <c r="GU171" s="216" t="n">
        <f aca="false">DO171</f>
        <v>0</v>
      </c>
      <c r="GV171" s="217" t="n">
        <f aca="false">B171</f>
        <v>0</v>
      </c>
      <c r="GW171" s="126" t="n">
        <f aca="false">C171</f>
        <v>0</v>
      </c>
      <c r="GX171" s="126" t="n">
        <f aca="false">D171</f>
        <v>0</v>
      </c>
      <c r="GY171" s="126" t="n">
        <f aca="false">E171</f>
        <v>0</v>
      </c>
      <c r="GZ171" s="217" t="e">
        <f aca="false">POWER(10,LOG10(INDEX($GG$19:$GT$19,1,MATCH(GZ$19,$GG171:$GT171,-1)))-LOG10(INDEX($GG$19:$GT$19,1,MATCH(GZ$19,$GG171:$GT171,-1))/INDEX($GG$19:$GT$19,1,MATCH(GZ$19,$GG171:$GT171,-1)+1))/(INDEX($GG171:$GT171,1,MATCH(GZ$19,$GG171:$GT171,-1))-INDEX($GG171:$GT171,1,MATCH(GZ$19,$GG171:$GT171,-1)+1))*(INDEX($GG171:$GT171,1,MATCH(GZ$19,$GG171:$GT171,-1))-GZ$19))</f>
        <v>#N/A</v>
      </c>
      <c r="HA171" s="126" t="e">
        <f aca="false">POWER(10,LOG10(INDEX($GG$19:$GT$19,1,MATCH(HA$19,$GG171:$GT171,-1)))-LOG10(INDEX($GG$19:$GT$19,1,MATCH(HA$19,$GG171:$GT171,-1))/INDEX($GG$19:$GT$19,1,MATCH(HA$19,$GG171:$GT171,-1)+1))/(INDEX($GG171:$GT171,1,MATCH(HA$19,$GG171:$GT171,-1))-INDEX($GG171:$GT171,1,MATCH(HA$19,$GG171:$GT171,-1)+1))*(INDEX($GG171:$GT171,1,MATCH(HA$19,$GG171:$GT171,-1))-HA$19))</f>
        <v>#N/A</v>
      </c>
      <c r="HB171" s="126" t="e">
        <f aca="false">POWER(10,LOG10(INDEX($GG$19:$GT$19,1,MATCH(HB$19,$GG171:$GT171,-1)))-LOG10(INDEX($GG$19:$GT$19,1,MATCH(HB$19,$GG171:$GT171,-1))/INDEX($GG$19:$GT$19,1,MATCH(HB$19,$GG171:$GT171,-1)+1))/(INDEX($GG171:$GT171,1,MATCH(HB$19,$GG171:$GT171,-1))-INDEX($GG171:$GT171,1,MATCH(HB$19,$GG171:$GT171,-1)+1))*(INDEX($GG171:$GT171,1,MATCH(HB$19,$GG171:$GT171,-1))-HB$19))</f>
        <v>#N/A</v>
      </c>
      <c r="HC171" s="126" t="e">
        <f aca="false">POWER(10,LOG10(INDEX($GG$19:$GT$19,1,MATCH(HC$19,$GG171:$GT171,-1)))-LOG10(INDEX($GG$19:$GT$19,1,MATCH(HC$19,$GG171:$GT171,-1))/INDEX($GG$19:$GT$19,1,MATCH(HC$19,$GG171:$GT171,-1)+1))/(INDEX($GG171:$GT171,1,MATCH(HC$19,$GG171:$GT171,-1))-INDEX($GG171:$GT171,1,MATCH(HC$19,$GG171:$GT171,-1)+1))*(INDEX($GG171:$GT171,1,MATCH(HC$19,$GG171:$GT171,-1))-HC$19))</f>
        <v>#N/A</v>
      </c>
      <c r="HD171" s="126" t="e">
        <f aca="false">POWER(10,LOG10(INDEX($GG$19:$GT$19,1,MATCH(HD$19,$GG171:$GT171,-1)))-LOG10(INDEX($GG$19:$GT$19,1,MATCH(HD$19,$GG171:$GT171,-1))/INDEX($GG$19:$GT$19,1,MATCH(HD$19,$GG171:$GT171,-1)+1))/(INDEX($GG171:$GT171,1,MATCH(HD$19,$GG171:$GT171,-1))-INDEX($GG171:$GT171,1,MATCH(HD$19,$GG171:$GT171,-1)+1))*(INDEX($GG171:$GT171,1,MATCH(HD$19,$GG171:$GT171,-1))-HD$19))</f>
        <v>#N/A</v>
      </c>
      <c r="HE171" s="126" t="e">
        <f aca="false">POWER(10,LOG10(INDEX($GG$19:$GT$19,1,MATCH(HE$19,$GG171:$GT171,-1)))-LOG10(INDEX($GG$19:$GT$19,1,MATCH(HE$19,$GG171:$GT171,-1))/INDEX($GG$19:$GT$19,1,MATCH(HE$19,$GG171:$GT171,-1)+1))/(INDEX($GG171:$GT171,1,MATCH(HE$19,$GG171:$GT171,-1))-INDEX($GG171:$GT171,1,MATCH(HE$19,$GG171:$GT171,-1)+1))*(INDEX($GG171:$GT171,1,MATCH(HE$19,$GG171:$GT171,-1))-HE$19))</f>
        <v>#N/A</v>
      </c>
      <c r="HF171" s="219" t="e">
        <f aca="false">IF(OR($GZ$21="",$HB$13&lt;&gt;""),"",0.0116*(0.7+0.03*$HA$13)*$GZ171^2)</f>
        <v>#N/A</v>
      </c>
      <c r="HG171" s="246"/>
    </row>
    <row r="172" customFormat="false" ht="12.75" hidden="false" customHeight="false" outlineLevel="0" collapsed="false">
      <c r="EL172" s="27"/>
      <c r="EM172" s="27"/>
      <c r="EN172" s="27"/>
      <c r="EO172" s="27"/>
      <c r="GG172" s="126"/>
      <c r="GH172" s="216" t="n">
        <f aca="false">DA172</f>
        <v>0</v>
      </c>
      <c r="GI172" s="216" t="n">
        <f aca="false">DB172</f>
        <v>0</v>
      </c>
      <c r="GJ172" s="216" t="n">
        <f aca="false">DC172</f>
        <v>0</v>
      </c>
      <c r="GK172" s="216" t="n">
        <f aca="false">DD172</f>
        <v>0</v>
      </c>
      <c r="GL172" s="216" t="n">
        <f aca="false">DE172</f>
        <v>0</v>
      </c>
      <c r="GM172" s="216" t="n">
        <f aca="false">DF172</f>
        <v>0</v>
      </c>
      <c r="GN172" s="216" t="n">
        <f aca="false">DG172</f>
        <v>0</v>
      </c>
      <c r="GO172" s="216" t="n">
        <f aca="false">DH172</f>
        <v>0</v>
      </c>
      <c r="GP172" s="216" t="n">
        <f aca="false">DI172</f>
        <v>0</v>
      </c>
      <c r="GQ172" s="216" t="n">
        <f aca="false">DJ172</f>
        <v>0</v>
      </c>
      <c r="GR172" s="216" t="n">
        <f aca="false">DK172</f>
        <v>0</v>
      </c>
      <c r="GS172" s="216" t="n">
        <f aca="false">DL172</f>
        <v>0</v>
      </c>
      <c r="GT172" s="216" t="n">
        <f aca="false">DM172</f>
        <v>0</v>
      </c>
      <c r="GU172" s="216" t="n">
        <f aca="false">DO172</f>
        <v>0</v>
      </c>
      <c r="GV172" s="217" t="n">
        <f aca="false">B172</f>
        <v>0</v>
      </c>
      <c r="GW172" s="126" t="n">
        <f aca="false">C172</f>
        <v>0</v>
      </c>
      <c r="GX172" s="126" t="n">
        <f aca="false">D172</f>
        <v>0</v>
      </c>
      <c r="GY172" s="126" t="n">
        <f aca="false">E172</f>
        <v>0</v>
      </c>
      <c r="GZ172" s="217" t="e">
        <f aca="false">POWER(10,LOG10(INDEX($GG$19:$GT$19,1,MATCH(GZ$19,$GG172:$GT172,-1)))-LOG10(INDEX($GG$19:$GT$19,1,MATCH(GZ$19,$GG172:$GT172,-1))/INDEX($GG$19:$GT$19,1,MATCH(GZ$19,$GG172:$GT172,-1)+1))/(INDEX($GG172:$GT172,1,MATCH(GZ$19,$GG172:$GT172,-1))-INDEX($GG172:$GT172,1,MATCH(GZ$19,$GG172:$GT172,-1)+1))*(INDEX($GG172:$GT172,1,MATCH(GZ$19,$GG172:$GT172,-1))-GZ$19))</f>
        <v>#N/A</v>
      </c>
      <c r="HA172" s="126" t="e">
        <f aca="false">POWER(10,LOG10(INDEX($GG$19:$GT$19,1,MATCH(HA$19,$GG172:$GT172,-1)))-LOG10(INDEX($GG$19:$GT$19,1,MATCH(HA$19,$GG172:$GT172,-1))/INDEX($GG$19:$GT$19,1,MATCH(HA$19,$GG172:$GT172,-1)+1))/(INDEX($GG172:$GT172,1,MATCH(HA$19,$GG172:$GT172,-1))-INDEX($GG172:$GT172,1,MATCH(HA$19,$GG172:$GT172,-1)+1))*(INDEX($GG172:$GT172,1,MATCH(HA$19,$GG172:$GT172,-1))-HA$19))</f>
        <v>#N/A</v>
      </c>
      <c r="HB172" s="126" t="e">
        <f aca="false">POWER(10,LOG10(INDEX($GG$19:$GT$19,1,MATCH(HB$19,$GG172:$GT172,-1)))-LOG10(INDEX($GG$19:$GT$19,1,MATCH(HB$19,$GG172:$GT172,-1))/INDEX($GG$19:$GT$19,1,MATCH(HB$19,$GG172:$GT172,-1)+1))/(INDEX($GG172:$GT172,1,MATCH(HB$19,$GG172:$GT172,-1))-INDEX($GG172:$GT172,1,MATCH(HB$19,$GG172:$GT172,-1)+1))*(INDEX($GG172:$GT172,1,MATCH(HB$19,$GG172:$GT172,-1))-HB$19))</f>
        <v>#N/A</v>
      </c>
      <c r="HC172" s="126" t="e">
        <f aca="false">POWER(10,LOG10(INDEX($GG$19:$GT$19,1,MATCH(HC$19,$GG172:$GT172,-1)))-LOG10(INDEX($GG$19:$GT$19,1,MATCH(HC$19,$GG172:$GT172,-1))/INDEX($GG$19:$GT$19,1,MATCH(HC$19,$GG172:$GT172,-1)+1))/(INDEX($GG172:$GT172,1,MATCH(HC$19,$GG172:$GT172,-1))-INDEX($GG172:$GT172,1,MATCH(HC$19,$GG172:$GT172,-1)+1))*(INDEX($GG172:$GT172,1,MATCH(HC$19,$GG172:$GT172,-1))-HC$19))</f>
        <v>#N/A</v>
      </c>
      <c r="HD172" s="126" t="e">
        <f aca="false">POWER(10,LOG10(INDEX($GG$19:$GT$19,1,MATCH(HD$19,$GG172:$GT172,-1)))-LOG10(INDEX($GG$19:$GT$19,1,MATCH(HD$19,$GG172:$GT172,-1))/INDEX($GG$19:$GT$19,1,MATCH(HD$19,$GG172:$GT172,-1)+1))/(INDEX($GG172:$GT172,1,MATCH(HD$19,$GG172:$GT172,-1))-INDEX($GG172:$GT172,1,MATCH(HD$19,$GG172:$GT172,-1)+1))*(INDEX($GG172:$GT172,1,MATCH(HD$19,$GG172:$GT172,-1))-HD$19))</f>
        <v>#N/A</v>
      </c>
      <c r="HE172" s="126" t="e">
        <f aca="false">POWER(10,LOG10(INDEX($GG$19:$GT$19,1,MATCH(HE$19,$GG172:$GT172,-1)))-LOG10(INDEX($GG$19:$GT$19,1,MATCH(HE$19,$GG172:$GT172,-1))/INDEX($GG$19:$GT$19,1,MATCH(HE$19,$GG172:$GT172,-1)+1))/(INDEX($GG172:$GT172,1,MATCH(HE$19,$GG172:$GT172,-1))-INDEX($GG172:$GT172,1,MATCH(HE$19,$GG172:$GT172,-1)+1))*(INDEX($GG172:$GT172,1,MATCH(HE$19,$GG172:$GT172,-1))-HE$19))</f>
        <v>#N/A</v>
      </c>
      <c r="HF172" s="219" t="e">
        <f aca="false">IF(OR($GZ$21="",$HB$13&lt;&gt;""),"",0.0116*(0.7+0.03*$HA$13)*$GZ172^2)</f>
        <v>#N/A</v>
      </c>
      <c r="HG172" s="246"/>
    </row>
    <row r="173" customFormat="false" ht="12.75" hidden="false" customHeight="false" outlineLevel="0" collapsed="false">
      <c r="EL173" s="27"/>
      <c r="EM173" s="27"/>
      <c r="EN173" s="27"/>
      <c r="EO173" s="27"/>
      <c r="GG173" s="126"/>
      <c r="GH173" s="216" t="n">
        <f aca="false">DA173</f>
        <v>0</v>
      </c>
      <c r="GI173" s="216" t="n">
        <f aca="false">DB173</f>
        <v>0</v>
      </c>
      <c r="GJ173" s="216" t="n">
        <f aca="false">DC173</f>
        <v>0</v>
      </c>
      <c r="GK173" s="216" t="n">
        <f aca="false">DD173</f>
        <v>0</v>
      </c>
      <c r="GL173" s="216" t="n">
        <f aca="false">DE173</f>
        <v>0</v>
      </c>
      <c r="GM173" s="216" t="n">
        <f aca="false">DF173</f>
        <v>0</v>
      </c>
      <c r="GN173" s="216" t="n">
        <f aca="false">DG173</f>
        <v>0</v>
      </c>
      <c r="GO173" s="216" t="n">
        <f aca="false">DH173</f>
        <v>0</v>
      </c>
      <c r="GP173" s="216" t="n">
        <f aca="false">DI173</f>
        <v>0</v>
      </c>
      <c r="GQ173" s="216" t="n">
        <f aca="false">DJ173</f>
        <v>0</v>
      </c>
      <c r="GR173" s="216" t="n">
        <f aca="false">DK173</f>
        <v>0</v>
      </c>
      <c r="GS173" s="216" t="n">
        <f aca="false">DL173</f>
        <v>0</v>
      </c>
      <c r="GT173" s="216" t="n">
        <f aca="false">DM173</f>
        <v>0</v>
      </c>
      <c r="GU173" s="216" t="n">
        <f aca="false">DO173</f>
        <v>0</v>
      </c>
      <c r="GV173" s="217" t="n">
        <f aca="false">B173</f>
        <v>0</v>
      </c>
      <c r="GW173" s="126" t="n">
        <f aca="false">C173</f>
        <v>0</v>
      </c>
      <c r="GX173" s="126" t="n">
        <f aca="false">D173</f>
        <v>0</v>
      </c>
      <c r="GY173" s="126" t="n">
        <f aca="false">E173</f>
        <v>0</v>
      </c>
      <c r="GZ173" s="217" t="e">
        <f aca="false">POWER(10,LOG10(INDEX($GG$19:$GT$19,1,MATCH(GZ$19,$GG173:$GT173,-1)))-LOG10(INDEX($GG$19:$GT$19,1,MATCH(GZ$19,$GG173:$GT173,-1))/INDEX($GG$19:$GT$19,1,MATCH(GZ$19,$GG173:$GT173,-1)+1))/(INDEX($GG173:$GT173,1,MATCH(GZ$19,$GG173:$GT173,-1))-INDEX($GG173:$GT173,1,MATCH(GZ$19,$GG173:$GT173,-1)+1))*(INDEX($GG173:$GT173,1,MATCH(GZ$19,$GG173:$GT173,-1))-GZ$19))</f>
        <v>#N/A</v>
      </c>
      <c r="HA173" s="126" t="e">
        <f aca="false">POWER(10,LOG10(INDEX($GG$19:$GT$19,1,MATCH(HA$19,$GG173:$GT173,-1)))-LOG10(INDEX($GG$19:$GT$19,1,MATCH(HA$19,$GG173:$GT173,-1))/INDEX($GG$19:$GT$19,1,MATCH(HA$19,$GG173:$GT173,-1)+1))/(INDEX($GG173:$GT173,1,MATCH(HA$19,$GG173:$GT173,-1))-INDEX($GG173:$GT173,1,MATCH(HA$19,$GG173:$GT173,-1)+1))*(INDEX($GG173:$GT173,1,MATCH(HA$19,$GG173:$GT173,-1))-HA$19))</f>
        <v>#N/A</v>
      </c>
      <c r="HB173" s="126" t="e">
        <f aca="false">POWER(10,LOG10(INDEX($GG$19:$GT$19,1,MATCH(HB$19,$GG173:$GT173,-1)))-LOG10(INDEX($GG$19:$GT$19,1,MATCH(HB$19,$GG173:$GT173,-1))/INDEX($GG$19:$GT$19,1,MATCH(HB$19,$GG173:$GT173,-1)+1))/(INDEX($GG173:$GT173,1,MATCH(HB$19,$GG173:$GT173,-1))-INDEX($GG173:$GT173,1,MATCH(HB$19,$GG173:$GT173,-1)+1))*(INDEX($GG173:$GT173,1,MATCH(HB$19,$GG173:$GT173,-1))-HB$19))</f>
        <v>#N/A</v>
      </c>
      <c r="HC173" s="126" t="e">
        <f aca="false">POWER(10,LOG10(INDEX($GG$19:$GT$19,1,MATCH(HC$19,$GG173:$GT173,-1)))-LOG10(INDEX($GG$19:$GT$19,1,MATCH(HC$19,$GG173:$GT173,-1))/INDEX($GG$19:$GT$19,1,MATCH(HC$19,$GG173:$GT173,-1)+1))/(INDEX($GG173:$GT173,1,MATCH(HC$19,$GG173:$GT173,-1))-INDEX($GG173:$GT173,1,MATCH(HC$19,$GG173:$GT173,-1)+1))*(INDEX($GG173:$GT173,1,MATCH(HC$19,$GG173:$GT173,-1))-HC$19))</f>
        <v>#N/A</v>
      </c>
      <c r="HD173" s="126" t="e">
        <f aca="false">POWER(10,LOG10(INDEX($GG$19:$GT$19,1,MATCH(HD$19,$GG173:$GT173,-1)))-LOG10(INDEX($GG$19:$GT$19,1,MATCH(HD$19,$GG173:$GT173,-1))/INDEX($GG$19:$GT$19,1,MATCH(HD$19,$GG173:$GT173,-1)+1))/(INDEX($GG173:$GT173,1,MATCH(HD$19,$GG173:$GT173,-1))-INDEX($GG173:$GT173,1,MATCH(HD$19,$GG173:$GT173,-1)+1))*(INDEX($GG173:$GT173,1,MATCH(HD$19,$GG173:$GT173,-1))-HD$19))</f>
        <v>#N/A</v>
      </c>
      <c r="HE173" s="126" t="e">
        <f aca="false">POWER(10,LOG10(INDEX($GG$19:$GT$19,1,MATCH(HE$19,$GG173:$GT173,-1)))-LOG10(INDEX($GG$19:$GT$19,1,MATCH(HE$19,$GG173:$GT173,-1))/INDEX($GG$19:$GT$19,1,MATCH(HE$19,$GG173:$GT173,-1)+1))/(INDEX($GG173:$GT173,1,MATCH(HE$19,$GG173:$GT173,-1))-INDEX($GG173:$GT173,1,MATCH(HE$19,$GG173:$GT173,-1)+1))*(INDEX($GG173:$GT173,1,MATCH(HE$19,$GG173:$GT173,-1))-HE$19))</f>
        <v>#N/A</v>
      </c>
      <c r="HF173" s="219" t="e">
        <f aca="false">IF(OR($GZ$21="",$HB$13&lt;&gt;""),"",0.0116*(0.7+0.03*$HA$13)*$GZ173^2)</f>
        <v>#N/A</v>
      </c>
      <c r="HG173" s="246"/>
    </row>
    <row r="174" customFormat="false" ht="12.75" hidden="false" customHeight="false" outlineLevel="0" collapsed="false">
      <c r="EL174" s="27"/>
      <c r="EM174" s="27"/>
      <c r="EN174" s="27"/>
      <c r="EO174" s="27"/>
      <c r="GG174" s="126"/>
      <c r="GH174" s="216" t="n">
        <f aca="false">DA174</f>
        <v>0</v>
      </c>
      <c r="GI174" s="216" t="n">
        <f aca="false">DB174</f>
        <v>0</v>
      </c>
      <c r="GJ174" s="216" t="n">
        <f aca="false">DC174</f>
        <v>0</v>
      </c>
      <c r="GK174" s="216" t="n">
        <f aca="false">DD174</f>
        <v>0</v>
      </c>
      <c r="GL174" s="216" t="n">
        <f aca="false">DE174</f>
        <v>0</v>
      </c>
      <c r="GM174" s="216" t="n">
        <f aca="false">DF174</f>
        <v>0</v>
      </c>
      <c r="GN174" s="216" t="n">
        <f aca="false">DG174</f>
        <v>0</v>
      </c>
      <c r="GO174" s="216" t="n">
        <f aca="false">DH174</f>
        <v>0</v>
      </c>
      <c r="GP174" s="216" t="n">
        <f aca="false">DI174</f>
        <v>0</v>
      </c>
      <c r="GQ174" s="216" t="n">
        <f aca="false">DJ174</f>
        <v>0</v>
      </c>
      <c r="GR174" s="216" t="n">
        <f aca="false">DK174</f>
        <v>0</v>
      </c>
      <c r="GS174" s="216" t="n">
        <f aca="false">DL174</f>
        <v>0</v>
      </c>
      <c r="GT174" s="216" t="n">
        <f aca="false">DM174</f>
        <v>0</v>
      </c>
      <c r="GU174" s="216" t="n">
        <f aca="false">DO174</f>
        <v>0</v>
      </c>
      <c r="GV174" s="217" t="n">
        <f aca="false">B174</f>
        <v>0</v>
      </c>
      <c r="GW174" s="126" t="n">
        <f aca="false">C174</f>
        <v>0</v>
      </c>
      <c r="GX174" s="126" t="n">
        <f aca="false">D174</f>
        <v>0</v>
      </c>
      <c r="GY174" s="126" t="n">
        <f aca="false">E174</f>
        <v>0</v>
      </c>
      <c r="GZ174" s="217" t="e">
        <f aca="false">POWER(10,LOG10(INDEX($GG$19:$GT$19,1,MATCH(GZ$19,$GG174:$GT174,-1)))-LOG10(INDEX($GG$19:$GT$19,1,MATCH(GZ$19,$GG174:$GT174,-1))/INDEX($GG$19:$GT$19,1,MATCH(GZ$19,$GG174:$GT174,-1)+1))/(INDEX($GG174:$GT174,1,MATCH(GZ$19,$GG174:$GT174,-1))-INDEX($GG174:$GT174,1,MATCH(GZ$19,$GG174:$GT174,-1)+1))*(INDEX($GG174:$GT174,1,MATCH(GZ$19,$GG174:$GT174,-1))-GZ$19))</f>
        <v>#N/A</v>
      </c>
      <c r="HA174" s="126" t="e">
        <f aca="false">POWER(10,LOG10(INDEX($GG$19:$GT$19,1,MATCH(HA$19,$GG174:$GT174,-1)))-LOG10(INDEX($GG$19:$GT$19,1,MATCH(HA$19,$GG174:$GT174,-1))/INDEX($GG$19:$GT$19,1,MATCH(HA$19,$GG174:$GT174,-1)+1))/(INDEX($GG174:$GT174,1,MATCH(HA$19,$GG174:$GT174,-1))-INDEX($GG174:$GT174,1,MATCH(HA$19,$GG174:$GT174,-1)+1))*(INDEX($GG174:$GT174,1,MATCH(HA$19,$GG174:$GT174,-1))-HA$19))</f>
        <v>#N/A</v>
      </c>
      <c r="HB174" s="126" t="e">
        <f aca="false">POWER(10,LOG10(INDEX($GG$19:$GT$19,1,MATCH(HB$19,$GG174:$GT174,-1)))-LOG10(INDEX($GG$19:$GT$19,1,MATCH(HB$19,$GG174:$GT174,-1))/INDEX($GG$19:$GT$19,1,MATCH(HB$19,$GG174:$GT174,-1)+1))/(INDEX($GG174:$GT174,1,MATCH(HB$19,$GG174:$GT174,-1))-INDEX($GG174:$GT174,1,MATCH(HB$19,$GG174:$GT174,-1)+1))*(INDEX($GG174:$GT174,1,MATCH(HB$19,$GG174:$GT174,-1))-HB$19))</f>
        <v>#N/A</v>
      </c>
      <c r="HC174" s="126" t="e">
        <f aca="false">POWER(10,LOG10(INDEX($GG$19:$GT$19,1,MATCH(HC$19,$GG174:$GT174,-1)))-LOG10(INDEX($GG$19:$GT$19,1,MATCH(HC$19,$GG174:$GT174,-1))/INDEX($GG$19:$GT$19,1,MATCH(HC$19,$GG174:$GT174,-1)+1))/(INDEX($GG174:$GT174,1,MATCH(HC$19,$GG174:$GT174,-1))-INDEX($GG174:$GT174,1,MATCH(HC$19,$GG174:$GT174,-1)+1))*(INDEX($GG174:$GT174,1,MATCH(HC$19,$GG174:$GT174,-1))-HC$19))</f>
        <v>#N/A</v>
      </c>
      <c r="HD174" s="126" t="e">
        <f aca="false">POWER(10,LOG10(INDEX($GG$19:$GT$19,1,MATCH(HD$19,$GG174:$GT174,-1)))-LOG10(INDEX($GG$19:$GT$19,1,MATCH(HD$19,$GG174:$GT174,-1))/INDEX($GG$19:$GT$19,1,MATCH(HD$19,$GG174:$GT174,-1)+1))/(INDEX($GG174:$GT174,1,MATCH(HD$19,$GG174:$GT174,-1))-INDEX($GG174:$GT174,1,MATCH(HD$19,$GG174:$GT174,-1)+1))*(INDEX($GG174:$GT174,1,MATCH(HD$19,$GG174:$GT174,-1))-HD$19))</f>
        <v>#N/A</v>
      </c>
      <c r="HE174" s="126" t="e">
        <f aca="false">POWER(10,LOG10(INDEX($GG$19:$GT$19,1,MATCH(HE$19,$GG174:$GT174,-1)))-LOG10(INDEX($GG$19:$GT$19,1,MATCH(HE$19,$GG174:$GT174,-1))/INDEX($GG$19:$GT$19,1,MATCH(HE$19,$GG174:$GT174,-1)+1))/(INDEX($GG174:$GT174,1,MATCH(HE$19,$GG174:$GT174,-1))-INDEX($GG174:$GT174,1,MATCH(HE$19,$GG174:$GT174,-1)+1))*(INDEX($GG174:$GT174,1,MATCH(HE$19,$GG174:$GT174,-1))-HE$19))</f>
        <v>#N/A</v>
      </c>
      <c r="HF174" s="219" t="e">
        <f aca="false">IF(OR($GZ$21="",$HB$13&lt;&gt;""),"",0.0116*(0.7+0.03*$HA$13)*$GZ174^2)</f>
        <v>#N/A</v>
      </c>
      <c r="HG174" s="246"/>
    </row>
    <row r="175" customFormat="false" ht="12.75" hidden="false" customHeight="false" outlineLevel="0" collapsed="false">
      <c r="EL175" s="27"/>
      <c r="EM175" s="27"/>
      <c r="EN175" s="27"/>
      <c r="EO175" s="27"/>
      <c r="GG175" s="126"/>
      <c r="GH175" s="216" t="n">
        <f aca="false">DA175</f>
        <v>0</v>
      </c>
      <c r="GI175" s="216" t="n">
        <f aca="false">DB175</f>
        <v>0</v>
      </c>
      <c r="GJ175" s="216" t="n">
        <f aca="false">DC175</f>
        <v>0</v>
      </c>
      <c r="GK175" s="216" t="n">
        <f aca="false">DD175</f>
        <v>0</v>
      </c>
      <c r="GL175" s="216" t="n">
        <f aca="false">DE175</f>
        <v>0</v>
      </c>
      <c r="GM175" s="216" t="n">
        <f aca="false">DF175</f>
        <v>0</v>
      </c>
      <c r="GN175" s="216" t="n">
        <f aca="false">DG175</f>
        <v>0</v>
      </c>
      <c r="GO175" s="216" t="n">
        <f aca="false">DH175</f>
        <v>0</v>
      </c>
      <c r="GP175" s="216" t="n">
        <f aca="false">DI175</f>
        <v>0</v>
      </c>
      <c r="GQ175" s="216" t="n">
        <f aca="false">DJ175</f>
        <v>0</v>
      </c>
      <c r="GR175" s="216" t="n">
        <f aca="false">DK175</f>
        <v>0</v>
      </c>
      <c r="GS175" s="216" t="n">
        <f aca="false">DL175</f>
        <v>0</v>
      </c>
      <c r="GT175" s="216" t="n">
        <f aca="false">DM175</f>
        <v>0</v>
      </c>
      <c r="GU175" s="216" t="n">
        <f aca="false">DO175</f>
        <v>0</v>
      </c>
      <c r="GV175" s="217" t="n">
        <f aca="false">B175</f>
        <v>0</v>
      </c>
      <c r="GW175" s="126" t="n">
        <f aca="false">C175</f>
        <v>0</v>
      </c>
      <c r="GX175" s="126" t="n">
        <f aca="false">D175</f>
        <v>0</v>
      </c>
      <c r="GY175" s="126" t="n">
        <f aca="false">E175</f>
        <v>0</v>
      </c>
      <c r="GZ175" s="217" t="e">
        <f aca="false">POWER(10,LOG10(INDEX($GG$19:$GT$19,1,MATCH(GZ$19,$GG175:$GT175,-1)))-LOG10(INDEX($GG$19:$GT$19,1,MATCH(GZ$19,$GG175:$GT175,-1))/INDEX($GG$19:$GT$19,1,MATCH(GZ$19,$GG175:$GT175,-1)+1))/(INDEX($GG175:$GT175,1,MATCH(GZ$19,$GG175:$GT175,-1))-INDEX($GG175:$GT175,1,MATCH(GZ$19,$GG175:$GT175,-1)+1))*(INDEX($GG175:$GT175,1,MATCH(GZ$19,$GG175:$GT175,-1))-GZ$19))</f>
        <v>#N/A</v>
      </c>
      <c r="HA175" s="126" t="e">
        <f aca="false">POWER(10,LOG10(INDEX($GG$19:$GT$19,1,MATCH(HA$19,$GG175:$GT175,-1)))-LOG10(INDEX($GG$19:$GT$19,1,MATCH(HA$19,$GG175:$GT175,-1))/INDEX($GG$19:$GT$19,1,MATCH(HA$19,$GG175:$GT175,-1)+1))/(INDEX($GG175:$GT175,1,MATCH(HA$19,$GG175:$GT175,-1))-INDEX($GG175:$GT175,1,MATCH(HA$19,$GG175:$GT175,-1)+1))*(INDEX($GG175:$GT175,1,MATCH(HA$19,$GG175:$GT175,-1))-HA$19))</f>
        <v>#N/A</v>
      </c>
      <c r="HB175" s="126" t="e">
        <f aca="false">POWER(10,LOG10(INDEX($GG$19:$GT$19,1,MATCH(HB$19,$GG175:$GT175,-1)))-LOG10(INDEX($GG$19:$GT$19,1,MATCH(HB$19,$GG175:$GT175,-1))/INDEX($GG$19:$GT$19,1,MATCH(HB$19,$GG175:$GT175,-1)+1))/(INDEX($GG175:$GT175,1,MATCH(HB$19,$GG175:$GT175,-1))-INDEX($GG175:$GT175,1,MATCH(HB$19,$GG175:$GT175,-1)+1))*(INDEX($GG175:$GT175,1,MATCH(HB$19,$GG175:$GT175,-1))-HB$19))</f>
        <v>#N/A</v>
      </c>
      <c r="HC175" s="126" t="e">
        <f aca="false">POWER(10,LOG10(INDEX($GG$19:$GT$19,1,MATCH(HC$19,$GG175:$GT175,-1)))-LOG10(INDEX($GG$19:$GT$19,1,MATCH(HC$19,$GG175:$GT175,-1))/INDEX($GG$19:$GT$19,1,MATCH(HC$19,$GG175:$GT175,-1)+1))/(INDEX($GG175:$GT175,1,MATCH(HC$19,$GG175:$GT175,-1))-INDEX($GG175:$GT175,1,MATCH(HC$19,$GG175:$GT175,-1)+1))*(INDEX($GG175:$GT175,1,MATCH(HC$19,$GG175:$GT175,-1))-HC$19))</f>
        <v>#N/A</v>
      </c>
      <c r="HD175" s="126" t="e">
        <f aca="false">POWER(10,LOG10(INDEX($GG$19:$GT$19,1,MATCH(HD$19,$GG175:$GT175,-1)))-LOG10(INDEX($GG$19:$GT$19,1,MATCH(HD$19,$GG175:$GT175,-1))/INDEX($GG$19:$GT$19,1,MATCH(HD$19,$GG175:$GT175,-1)+1))/(INDEX($GG175:$GT175,1,MATCH(HD$19,$GG175:$GT175,-1))-INDEX($GG175:$GT175,1,MATCH(HD$19,$GG175:$GT175,-1)+1))*(INDEX($GG175:$GT175,1,MATCH(HD$19,$GG175:$GT175,-1))-HD$19))</f>
        <v>#N/A</v>
      </c>
      <c r="HE175" s="126" t="e">
        <f aca="false">POWER(10,LOG10(INDEX($GG$19:$GT$19,1,MATCH(HE$19,$GG175:$GT175,-1)))-LOG10(INDEX($GG$19:$GT$19,1,MATCH(HE$19,$GG175:$GT175,-1))/INDEX($GG$19:$GT$19,1,MATCH(HE$19,$GG175:$GT175,-1)+1))/(INDEX($GG175:$GT175,1,MATCH(HE$19,$GG175:$GT175,-1))-INDEX($GG175:$GT175,1,MATCH(HE$19,$GG175:$GT175,-1)+1))*(INDEX($GG175:$GT175,1,MATCH(HE$19,$GG175:$GT175,-1))-HE$19))</f>
        <v>#N/A</v>
      </c>
      <c r="HF175" s="219" t="e">
        <f aca="false">IF(OR($GZ$21="",$HB$13&lt;&gt;""),"",0.0116*(0.7+0.03*$HA$13)*$GZ175^2)</f>
        <v>#N/A</v>
      </c>
      <c r="HG175" s="246"/>
    </row>
    <row r="176" customFormat="false" ht="12.75" hidden="false" customHeight="false" outlineLevel="0" collapsed="false">
      <c r="EL176" s="27"/>
      <c r="EM176" s="27"/>
      <c r="EN176" s="27"/>
      <c r="EO176" s="27"/>
      <c r="GG176" s="126"/>
      <c r="GH176" s="216" t="n">
        <f aca="false">DA176</f>
        <v>0</v>
      </c>
      <c r="GI176" s="216" t="n">
        <f aca="false">DB176</f>
        <v>0</v>
      </c>
      <c r="GJ176" s="216" t="n">
        <f aca="false">DC176</f>
        <v>0</v>
      </c>
      <c r="GK176" s="216" t="n">
        <f aca="false">DD176</f>
        <v>0</v>
      </c>
      <c r="GL176" s="216" t="n">
        <f aca="false">DE176</f>
        <v>0</v>
      </c>
      <c r="GM176" s="216" t="n">
        <f aca="false">DF176</f>
        <v>0</v>
      </c>
      <c r="GN176" s="216" t="n">
        <f aca="false">DG176</f>
        <v>0</v>
      </c>
      <c r="GO176" s="216" t="n">
        <f aca="false">DH176</f>
        <v>0</v>
      </c>
      <c r="GP176" s="216" t="n">
        <f aca="false">DI176</f>
        <v>0</v>
      </c>
      <c r="GQ176" s="216" t="n">
        <f aca="false">DJ176</f>
        <v>0</v>
      </c>
      <c r="GR176" s="216" t="n">
        <f aca="false">DK176</f>
        <v>0</v>
      </c>
      <c r="GS176" s="216" t="n">
        <f aca="false">DL176</f>
        <v>0</v>
      </c>
      <c r="GT176" s="216" t="n">
        <f aca="false">DM176</f>
        <v>0</v>
      </c>
      <c r="GU176" s="216" t="n">
        <f aca="false">DO176</f>
        <v>0</v>
      </c>
      <c r="GV176" s="217" t="n">
        <f aca="false">B176</f>
        <v>0</v>
      </c>
      <c r="GW176" s="126" t="n">
        <f aca="false">C176</f>
        <v>0</v>
      </c>
      <c r="GX176" s="126" t="n">
        <f aca="false">D176</f>
        <v>0</v>
      </c>
      <c r="GY176" s="126" t="n">
        <f aca="false">E176</f>
        <v>0</v>
      </c>
      <c r="GZ176" s="217" t="e">
        <f aca="false">POWER(10,LOG10(INDEX($GG$19:$GT$19,1,MATCH(GZ$19,$GG176:$GT176,-1)))-LOG10(INDEX($GG$19:$GT$19,1,MATCH(GZ$19,$GG176:$GT176,-1))/INDEX($GG$19:$GT$19,1,MATCH(GZ$19,$GG176:$GT176,-1)+1))/(INDEX($GG176:$GT176,1,MATCH(GZ$19,$GG176:$GT176,-1))-INDEX($GG176:$GT176,1,MATCH(GZ$19,$GG176:$GT176,-1)+1))*(INDEX($GG176:$GT176,1,MATCH(GZ$19,$GG176:$GT176,-1))-GZ$19))</f>
        <v>#N/A</v>
      </c>
      <c r="HA176" s="126" t="e">
        <f aca="false">POWER(10,LOG10(INDEX($GG$19:$GT$19,1,MATCH(HA$19,$GG176:$GT176,-1)))-LOG10(INDEX($GG$19:$GT$19,1,MATCH(HA$19,$GG176:$GT176,-1))/INDEX($GG$19:$GT$19,1,MATCH(HA$19,$GG176:$GT176,-1)+1))/(INDEX($GG176:$GT176,1,MATCH(HA$19,$GG176:$GT176,-1))-INDEX($GG176:$GT176,1,MATCH(HA$19,$GG176:$GT176,-1)+1))*(INDEX($GG176:$GT176,1,MATCH(HA$19,$GG176:$GT176,-1))-HA$19))</f>
        <v>#N/A</v>
      </c>
      <c r="HB176" s="126" t="e">
        <f aca="false">POWER(10,LOG10(INDEX($GG$19:$GT$19,1,MATCH(HB$19,$GG176:$GT176,-1)))-LOG10(INDEX($GG$19:$GT$19,1,MATCH(HB$19,$GG176:$GT176,-1))/INDEX($GG$19:$GT$19,1,MATCH(HB$19,$GG176:$GT176,-1)+1))/(INDEX($GG176:$GT176,1,MATCH(HB$19,$GG176:$GT176,-1))-INDEX($GG176:$GT176,1,MATCH(HB$19,$GG176:$GT176,-1)+1))*(INDEX($GG176:$GT176,1,MATCH(HB$19,$GG176:$GT176,-1))-HB$19))</f>
        <v>#N/A</v>
      </c>
      <c r="HC176" s="126" t="e">
        <f aca="false">POWER(10,LOG10(INDEX($GG$19:$GT$19,1,MATCH(HC$19,$GG176:$GT176,-1)))-LOG10(INDEX($GG$19:$GT$19,1,MATCH(HC$19,$GG176:$GT176,-1))/INDEX($GG$19:$GT$19,1,MATCH(HC$19,$GG176:$GT176,-1)+1))/(INDEX($GG176:$GT176,1,MATCH(HC$19,$GG176:$GT176,-1))-INDEX($GG176:$GT176,1,MATCH(HC$19,$GG176:$GT176,-1)+1))*(INDEX($GG176:$GT176,1,MATCH(HC$19,$GG176:$GT176,-1))-HC$19))</f>
        <v>#N/A</v>
      </c>
      <c r="HD176" s="126" t="e">
        <f aca="false">POWER(10,LOG10(INDEX($GG$19:$GT$19,1,MATCH(HD$19,$GG176:$GT176,-1)))-LOG10(INDEX($GG$19:$GT$19,1,MATCH(HD$19,$GG176:$GT176,-1))/INDEX($GG$19:$GT$19,1,MATCH(HD$19,$GG176:$GT176,-1)+1))/(INDEX($GG176:$GT176,1,MATCH(HD$19,$GG176:$GT176,-1))-INDEX($GG176:$GT176,1,MATCH(HD$19,$GG176:$GT176,-1)+1))*(INDEX($GG176:$GT176,1,MATCH(HD$19,$GG176:$GT176,-1))-HD$19))</f>
        <v>#N/A</v>
      </c>
      <c r="HE176" s="126" t="e">
        <f aca="false">POWER(10,LOG10(INDEX($GG$19:$GT$19,1,MATCH(HE$19,$GG176:$GT176,-1)))-LOG10(INDEX($GG$19:$GT$19,1,MATCH(HE$19,$GG176:$GT176,-1))/INDEX($GG$19:$GT$19,1,MATCH(HE$19,$GG176:$GT176,-1)+1))/(INDEX($GG176:$GT176,1,MATCH(HE$19,$GG176:$GT176,-1))-INDEX($GG176:$GT176,1,MATCH(HE$19,$GG176:$GT176,-1)+1))*(INDEX($GG176:$GT176,1,MATCH(HE$19,$GG176:$GT176,-1))-HE$19))</f>
        <v>#N/A</v>
      </c>
      <c r="HF176" s="219" t="e">
        <f aca="false">IF(OR($GZ$21="",$HB$13&lt;&gt;""),"",0.0116*(0.7+0.03*$HA$13)*$GZ176^2)</f>
        <v>#N/A</v>
      </c>
      <c r="HG176" s="246"/>
    </row>
    <row r="177" customFormat="false" ht="12.75" hidden="false" customHeight="false" outlineLevel="0" collapsed="false">
      <c r="EL177" s="27"/>
      <c r="EM177" s="27"/>
      <c r="EN177" s="27"/>
      <c r="EO177" s="27"/>
      <c r="GG177" s="126"/>
      <c r="GH177" s="216" t="n">
        <f aca="false">DA177</f>
        <v>0</v>
      </c>
      <c r="GI177" s="216" t="n">
        <f aca="false">DB177</f>
        <v>0</v>
      </c>
      <c r="GJ177" s="216" t="n">
        <f aca="false">DC177</f>
        <v>0</v>
      </c>
      <c r="GK177" s="216" t="n">
        <f aca="false">DD177</f>
        <v>0</v>
      </c>
      <c r="GL177" s="216" t="n">
        <f aca="false">DE177</f>
        <v>0</v>
      </c>
      <c r="GM177" s="216" t="n">
        <f aca="false">DF177</f>
        <v>0</v>
      </c>
      <c r="GN177" s="216" t="n">
        <f aca="false">DG177</f>
        <v>0</v>
      </c>
      <c r="GO177" s="216" t="n">
        <f aca="false">DH177</f>
        <v>0</v>
      </c>
      <c r="GP177" s="216" t="n">
        <f aca="false">DI177</f>
        <v>0</v>
      </c>
      <c r="GQ177" s="216" t="n">
        <f aca="false">DJ177</f>
        <v>0</v>
      </c>
      <c r="GR177" s="216" t="n">
        <f aca="false">DK177</f>
        <v>0</v>
      </c>
      <c r="GS177" s="216" t="n">
        <f aca="false">DL177</f>
        <v>0</v>
      </c>
      <c r="GT177" s="216" t="n">
        <f aca="false">DM177</f>
        <v>0</v>
      </c>
      <c r="GU177" s="216" t="n">
        <f aca="false">DO177</f>
        <v>0</v>
      </c>
      <c r="GV177" s="217" t="n">
        <f aca="false">B177</f>
        <v>0</v>
      </c>
      <c r="GW177" s="126" t="n">
        <f aca="false">C177</f>
        <v>0</v>
      </c>
      <c r="GX177" s="126" t="n">
        <f aca="false">D177</f>
        <v>0</v>
      </c>
      <c r="GY177" s="126" t="n">
        <f aca="false">E177</f>
        <v>0</v>
      </c>
      <c r="GZ177" s="217" t="e">
        <f aca="false">POWER(10,LOG10(INDEX($GG$19:$GT$19,1,MATCH(GZ$19,$GG177:$GT177,-1)))-LOG10(INDEX($GG$19:$GT$19,1,MATCH(GZ$19,$GG177:$GT177,-1))/INDEX($GG$19:$GT$19,1,MATCH(GZ$19,$GG177:$GT177,-1)+1))/(INDEX($GG177:$GT177,1,MATCH(GZ$19,$GG177:$GT177,-1))-INDEX($GG177:$GT177,1,MATCH(GZ$19,$GG177:$GT177,-1)+1))*(INDEX($GG177:$GT177,1,MATCH(GZ$19,$GG177:$GT177,-1))-GZ$19))</f>
        <v>#N/A</v>
      </c>
      <c r="HA177" s="126" t="e">
        <f aca="false">POWER(10,LOG10(INDEX($GG$19:$GT$19,1,MATCH(HA$19,$GG177:$GT177,-1)))-LOG10(INDEX($GG$19:$GT$19,1,MATCH(HA$19,$GG177:$GT177,-1))/INDEX($GG$19:$GT$19,1,MATCH(HA$19,$GG177:$GT177,-1)+1))/(INDEX($GG177:$GT177,1,MATCH(HA$19,$GG177:$GT177,-1))-INDEX($GG177:$GT177,1,MATCH(HA$19,$GG177:$GT177,-1)+1))*(INDEX($GG177:$GT177,1,MATCH(HA$19,$GG177:$GT177,-1))-HA$19))</f>
        <v>#N/A</v>
      </c>
      <c r="HB177" s="126" t="e">
        <f aca="false">POWER(10,LOG10(INDEX($GG$19:$GT$19,1,MATCH(HB$19,$GG177:$GT177,-1)))-LOG10(INDEX($GG$19:$GT$19,1,MATCH(HB$19,$GG177:$GT177,-1))/INDEX($GG$19:$GT$19,1,MATCH(HB$19,$GG177:$GT177,-1)+1))/(INDEX($GG177:$GT177,1,MATCH(HB$19,$GG177:$GT177,-1))-INDEX($GG177:$GT177,1,MATCH(HB$19,$GG177:$GT177,-1)+1))*(INDEX($GG177:$GT177,1,MATCH(HB$19,$GG177:$GT177,-1))-HB$19))</f>
        <v>#N/A</v>
      </c>
      <c r="HC177" s="126" t="e">
        <f aca="false">POWER(10,LOG10(INDEX($GG$19:$GT$19,1,MATCH(HC$19,$GG177:$GT177,-1)))-LOG10(INDEX($GG$19:$GT$19,1,MATCH(HC$19,$GG177:$GT177,-1))/INDEX($GG$19:$GT$19,1,MATCH(HC$19,$GG177:$GT177,-1)+1))/(INDEX($GG177:$GT177,1,MATCH(HC$19,$GG177:$GT177,-1))-INDEX($GG177:$GT177,1,MATCH(HC$19,$GG177:$GT177,-1)+1))*(INDEX($GG177:$GT177,1,MATCH(HC$19,$GG177:$GT177,-1))-HC$19))</f>
        <v>#N/A</v>
      </c>
      <c r="HD177" s="126" t="e">
        <f aca="false">POWER(10,LOG10(INDEX($GG$19:$GT$19,1,MATCH(HD$19,$GG177:$GT177,-1)))-LOG10(INDEX($GG$19:$GT$19,1,MATCH(HD$19,$GG177:$GT177,-1))/INDEX($GG$19:$GT$19,1,MATCH(HD$19,$GG177:$GT177,-1)+1))/(INDEX($GG177:$GT177,1,MATCH(HD$19,$GG177:$GT177,-1))-INDEX($GG177:$GT177,1,MATCH(HD$19,$GG177:$GT177,-1)+1))*(INDEX($GG177:$GT177,1,MATCH(HD$19,$GG177:$GT177,-1))-HD$19))</f>
        <v>#N/A</v>
      </c>
      <c r="HE177" s="126" t="e">
        <f aca="false">POWER(10,LOG10(INDEX($GG$19:$GT$19,1,MATCH(HE$19,$GG177:$GT177,-1)))-LOG10(INDEX($GG$19:$GT$19,1,MATCH(HE$19,$GG177:$GT177,-1))/INDEX($GG$19:$GT$19,1,MATCH(HE$19,$GG177:$GT177,-1)+1))/(INDEX($GG177:$GT177,1,MATCH(HE$19,$GG177:$GT177,-1))-INDEX($GG177:$GT177,1,MATCH(HE$19,$GG177:$GT177,-1)+1))*(INDEX($GG177:$GT177,1,MATCH(HE$19,$GG177:$GT177,-1))-HE$19))</f>
        <v>#N/A</v>
      </c>
      <c r="HF177" s="219" t="e">
        <f aca="false">IF(OR($GZ$21="",$HB$13&lt;&gt;""),"",0.0116*(0.7+0.03*$HA$13)*$GZ177^2)</f>
        <v>#N/A</v>
      </c>
      <c r="HG177" s="246"/>
    </row>
    <row r="178" customFormat="false" ht="12.75" hidden="false" customHeight="false" outlineLevel="0" collapsed="false">
      <c r="EL178" s="27"/>
      <c r="EM178" s="27"/>
      <c r="EN178" s="27"/>
      <c r="EO178" s="27"/>
      <c r="GG178" s="126"/>
      <c r="GH178" s="216" t="n">
        <f aca="false">DA178</f>
        <v>0</v>
      </c>
      <c r="GI178" s="216" t="n">
        <f aca="false">DB178</f>
        <v>0</v>
      </c>
      <c r="GJ178" s="216" t="n">
        <f aca="false">DC178</f>
        <v>0</v>
      </c>
      <c r="GK178" s="216" t="n">
        <f aca="false">DD178</f>
        <v>0</v>
      </c>
      <c r="GL178" s="216" t="n">
        <f aca="false">DE178</f>
        <v>0</v>
      </c>
      <c r="GM178" s="216" t="n">
        <f aca="false">DF178</f>
        <v>0</v>
      </c>
      <c r="GN178" s="216" t="n">
        <f aca="false">DG178</f>
        <v>0</v>
      </c>
      <c r="GO178" s="216" t="n">
        <f aca="false">DH178</f>
        <v>0</v>
      </c>
      <c r="GP178" s="216" t="n">
        <f aca="false">DI178</f>
        <v>0</v>
      </c>
      <c r="GQ178" s="216" t="n">
        <f aca="false">DJ178</f>
        <v>0</v>
      </c>
      <c r="GR178" s="216" t="n">
        <f aca="false">DK178</f>
        <v>0</v>
      </c>
      <c r="GS178" s="216" t="n">
        <f aca="false">DL178</f>
        <v>0</v>
      </c>
      <c r="GT178" s="216" t="n">
        <f aca="false">DM178</f>
        <v>0</v>
      </c>
      <c r="GU178" s="216" t="n">
        <f aca="false">DO178</f>
        <v>0</v>
      </c>
      <c r="GV178" s="217" t="n">
        <f aca="false">B178</f>
        <v>0</v>
      </c>
      <c r="GW178" s="126" t="n">
        <f aca="false">C178</f>
        <v>0</v>
      </c>
      <c r="GX178" s="126" t="n">
        <f aca="false">D178</f>
        <v>0</v>
      </c>
      <c r="GY178" s="126" t="n">
        <f aca="false">E178</f>
        <v>0</v>
      </c>
      <c r="GZ178" s="217" t="e">
        <f aca="false">POWER(10,LOG10(INDEX($GG$19:$GT$19,1,MATCH(GZ$19,$GG178:$GT178,-1)))-LOG10(INDEX($GG$19:$GT$19,1,MATCH(GZ$19,$GG178:$GT178,-1))/INDEX($GG$19:$GT$19,1,MATCH(GZ$19,$GG178:$GT178,-1)+1))/(INDEX($GG178:$GT178,1,MATCH(GZ$19,$GG178:$GT178,-1))-INDEX($GG178:$GT178,1,MATCH(GZ$19,$GG178:$GT178,-1)+1))*(INDEX($GG178:$GT178,1,MATCH(GZ$19,$GG178:$GT178,-1))-GZ$19))</f>
        <v>#N/A</v>
      </c>
      <c r="HA178" s="126" t="e">
        <f aca="false">POWER(10,LOG10(INDEX($GG$19:$GT$19,1,MATCH(HA$19,$GG178:$GT178,-1)))-LOG10(INDEX($GG$19:$GT$19,1,MATCH(HA$19,$GG178:$GT178,-1))/INDEX($GG$19:$GT$19,1,MATCH(HA$19,$GG178:$GT178,-1)+1))/(INDEX($GG178:$GT178,1,MATCH(HA$19,$GG178:$GT178,-1))-INDEX($GG178:$GT178,1,MATCH(HA$19,$GG178:$GT178,-1)+1))*(INDEX($GG178:$GT178,1,MATCH(HA$19,$GG178:$GT178,-1))-HA$19))</f>
        <v>#N/A</v>
      </c>
      <c r="HB178" s="126" t="e">
        <f aca="false">POWER(10,LOG10(INDEX($GG$19:$GT$19,1,MATCH(HB$19,$GG178:$GT178,-1)))-LOG10(INDEX($GG$19:$GT$19,1,MATCH(HB$19,$GG178:$GT178,-1))/INDEX($GG$19:$GT$19,1,MATCH(HB$19,$GG178:$GT178,-1)+1))/(INDEX($GG178:$GT178,1,MATCH(HB$19,$GG178:$GT178,-1))-INDEX($GG178:$GT178,1,MATCH(HB$19,$GG178:$GT178,-1)+1))*(INDEX($GG178:$GT178,1,MATCH(HB$19,$GG178:$GT178,-1))-HB$19))</f>
        <v>#N/A</v>
      </c>
      <c r="HC178" s="126" t="e">
        <f aca="false">POWER(10,LOG10(INDEX($GG$19:$GT$19,1,MATCH(HC$19,$GG178:$GT178,-1)))-LOG10(INDEX($GG$19:$GT$19,1,MATCH(HC$19,$GG178:$GT178,-1))/INDEX($GG$19:$GT$19,1,MATCH(HC$19,$GG178:$GT178,-1)+1))/(INDEX($GG178:$GT178,1,MATCH(HC$19,$GG178:$GT178,-1))-INDEX($GG178:$GT178,1,MATCH(HC$19,$GG178:$GT178,-1)+1))*(INDEX($GG178:$GT178,1,MATCH(HC$19,$GG178:$GT178,-1))-HC$19))</f>
        <v>#N/A</v>
      </c>
      <c r="HD178" s="126" t="e">
        <f aca="false">POWER(10,LOG10(INDEX($GG$19:$GT$19,1,MATCH(HD$19,$GG178:$GT178,-1)))-LOG10(INDEX($GG$19:$GT$19,1,MATCH(HD$19,$GG178:$GT178,-1))/INDEX($GG$19:$GT$19,1,MATCH(HD$19,$GG178:$GT178,-1)+1))/(INDEX($GG178:$GT178,1,MATCH(HD$19,$GG178:$GT178,-1))-INDEX($GG178:$GT178,1,MATCH(HD$19,$GG178:$GT178,-1)+1))*(INDEX($GG178:$GT178,1,MATCH(HD$19,$GG178:$GT178,-1))-HD$19))</f>
        <v>#N/A</v>
      </c>
      <c r="HE178" s="126" t="e">
        <f aca="false">POWER(10,LOG10(INDEX($GG$19:$GT$19,1,MATCH(HE$19,$GG178:$GT178,-1)))-LOG10(INDEX($GG$19:$GT$19,1,MATCH(HE$19,$GG178:$GT178,-1))/INDEX($GG$19:$GT$19,1,MATCH(HE$19,$GG178:$GT178,-1)+1))/(INDEX($GG178:$GT178,1,MATCH(HE$19,$GG178:$GT178,-1))-INDEX($GG178:$GT178,1,MATCH(HE$19,$GG178:$GT178,-1)+1))*(INDEX($GG178:$GT178,1,MATCH(HE$19,$GG178:$GT178,-1))-HE$19))</f>
        <v>#N/A</v>
      </c>
      <c r="HF178" s="219" t="e">
        <f aca="false">IF(OR($GZ$21="",$HB$13&lt;&gt;""),"",0.0116*(0.7+0.03*$HA$13)*$GZ178^2)</f>
        <v>#N/A</v>
      </c>
      <c r="HG178" s="246"/>
    </row>
    <row r="179" customFormat="false" ht="12.75" hidden="false" customHeight="false" outlineLevel="0" collapsed="false">
      <c r="EL179" s="27"/>
      <c r="EM179" s="27"/>
      <c r="EN179" s="27"/>
      <c r="EO179" s="27"/>
      <c r="GG179" s="126"/>
      <c r="GH179" s="216" t="n">
        <f aca="false">DA179</f>
        <v>0</v>
      </c>
      <c r="GI179" s="216" t="n">
        <f aca="false">DB179</f>
        <v>0</v>
      </c>
      <c r="GJ179" s="216" t="n">
        <f aca="false">DC179</f>
        <v>0</v>
      </c>
      <c r="GK179" s="216" t="n">
        <f aca="false">DD179</f>
        <v>0</v>
      </c>
      <c r="GL179" s="216" t="n">
        <f aca="false">DE179</f>
        <v>0</v>
      </c>
      <c r="GM179" s="216" t="n">
        <f aca="false">DF179</f>
        <v>0</v>
      </c>
      <c r="GN179" s="216" t="n">
        <f aca="false">DG179</f>
        <v>0</v>
      </c>
      <c r="GO179" s="216" t="n">
        <f aca="false">DH179</f>
        <v>0</v>
      </c>
      <c r="GP179" s="216" t="n">
        <f aca="false">DI179</f>
        <v>0</v>
      </c>
      <c r="GQ179" s="216" t="n">
        <f aca="false">DJ179</f>
        <v>0</v>
      </c>
      <c r="GR179" s="216" t="n">
        <f aca="false">DK179</f>
        <v>0</v>
      </c>
      <c r="GS179" s="216" t="n">
        <f aca="false">DL179</f>
        <v>0</v>
      </c>
      <c r="GT179" s="216" t="n">
        <f aca="false">DM179</f>
        <v>0</v>
      </c>
      <c r="GU179" s="216" t="n">
        <f aca="false">DO179</f>
        <v>0</v>
      </c>
      <c r="GV179" s="217" t="n">
        <f aca="false">B179</f>
        <v>0</v>
      </c>
      <c r="GW179" s="126" t="n">
        <f aca="false">C179</f>
        <v>0</v>
      </c>
      <c r="GX179" s="126" t="n">
        <f aca="false">D179</f>
        <v>0</v>
      </c>
      <c r="GY179" s="126" t="n">
        <f aca="false">E179</f>
        <v>0</v>
      </c>
      <c r="GZ179" s="217" t="e">
        <f aca="false">POWER(10,LOG10(INDEX($GG$19:$GT$19,1,MATCH(GZ$19,$GG179:$GT179,-1)))-LOG10(INDEX($GG$19:$GT$19,1,MATCH(GZ$19,$GG179:$GT179,-1))/INDEX($GG$19:$GT$19,1,MATCH(GZ$19,$GG179:$GT179,-1)+1))/(INDEX($GG179:$GT179,1,MATCH(GZ$19,$GG179:$GT179,-1))-INDEX($GG179:$GT179,1,MATCH(GZ$19,$GG179:$GT179,-1)+1))*(INDEX($GG179:$GT179,1,MATCH(GZ$19,$GG179:$GT179,-1))-GZ$19))</f>
        <v>#N/A</v>
      </c>
      <c r="HA179" s="126" t="e">
        <f aca="false">POWER(10,LOG10(INDEX($GG$19:$GT$19,1,MATCH(HA$19,$GG179:$GT179,-1)))-LOG10(INDEX($GG$19:$GT$19,1,MATCH(HA$19,$GG179:$GT179,-1))/INDEX($GG$19:$GT$19,1,MATCH(HA$19,$GG179:$GT179,-1)+1))/(INDEX($GG179:$GT179,1,MATCH(HA$19,$GG179:$GT179,-1))-INDEX($GG179:$GT179,1,MATCH(HA$19,$GG179:$GT179,-1)+1))*(INDEX($GG179:$GT179,1,MATCH(HA$19,$GG179:$GT179,-1))-HA$19))</f>
        <v>#N/A</v>
      </c>
      <c r="HB179" s="126" t="e">
        <f aca="false">POWER(10,LOG10(INDEX($GG$19:$GT$19,1,MATCH(HB$19,$GG179:$GT179,-1)))-LOG10(INDEX($GG$19:$GT$19,1,MATCH(HB$19,$GG179:$GT179,-1))/INDEX($GG$19:$GT$19,1,MATCH(HB$19,$GG179:$GT179,-1)+1))/(INDEX($GG179:$GT179,1,MATCH(HB$19,$GG179:$GT179,-1))-INDEX($GG179:$GT179,1,MATCH(HB$19,$GG179:$GT179,-1)+1))*(INDEX($GG179:$GT179,1,MATCH(HB$19,$GG179:$GT179,-1))-HB$19))</f>
        <v>#N/A</v>
      </c>
      <c r="HC179" s="126" t="e">
        <f aca="false">POWER(10,LOG10(INDEX($GG$19:$GT$19,1,MATCH(HC$19,$GG179:$GT179,-1)))-LOG10(INDEX($GG$19:$GT$19,1,MATCH(HC$19,$GG179:$GT179,-1))/INDEX($GG$19:$GT$19,1,MATCH(HC$19,$GG179:$GT179,-1)+1))/(INDEX($GG179:$GT179,1,MATCH(HC$19,$GG179:$GT179,-1))-INDEX($GG179:$GT179,1,MATCH(HC$19,$GG179:$GT179,-1)+1))*(INDEX($GG179:$GT179,1,MATCH(HC$19,$GG179:$GT179,-1))-HC$19))</f>
        <v>#N/A</v>
      </c>
      <c r="HD179" s="126" t="e">
        <f aca="false">POWER(10,LOG10(INDEX($GG$19:$GT$19,1,MATCH(HD$19,$GG179:$GT179,-1)))-LOG10(INDEX($GG$19:$GT$19,1,MATCH(HD$19,$GG179:$GT179,-1))/INDEX($GG$19:$GT$19,1,MATCH(HD$19,$GG179:$GT179,-1)+1))/(INDEX($GG179:$GT179,1,MATCH(HD$19,$GG179:$GT179,-1))-INDEX($GG179:$GT179,1,MATCH(HD$19,$GG179:$GT179,-1)+1))*(INDEX($GG179:$GT179,1,MATCH(HD$19,$GG179:$GT179,-1))-HD$19))</f>
        <v>#N/A</v>
      </c>
      <c r="HE179" s="126" t="e">
        <f aca="false">POWER(10,LOG10(INDEX($GG$19:$GT$19,1,MATCH(HE$19,$GG179:$GT179,-1)))-LOG10(INDEX($GG$19:$GT$19,1,MATCH(HE$19,$GG179:$GT179,-1))/INDEX($GG$19:$GT$19,1,MATCH(HE$19,$GG179:$GT179,-1)+1))/(INDEX($GG179:$GT179,1,MATCH(HE$19,$GG179:$GT179,-1))-INDEX($GG179:$GT179,1,MATCH(HE$19,$GG179:$GT179,-1)+1))*(INDEX($GG179:$GT179,1,MATCH(HE$19,$GG179:$GT179,-1))-HE$19))</f>
        <v>#N/A</v>
      </c>
      <c r="HF179" s="219" t="e">
        <f aca="false">IF(OR($GZ$21="",$HB$13&lt;&gt;""),"",0.0116*(0.7+0.03*$HA$13)*$GZ179^2)</f>
        <v>#N/A</v>
      </c>
      <c r="HG179" s="246"/>
    </row>
    <row r="180" customFormat="false" ht="12.75" hidden="false" customHeight="false" outlineLevel="0" collapsed="false">
      <c r="EL180" s="27"/>
      <c r="EM180" s="27"/>
      <c r="EN180" s="27"/>
      <c r="EO180" s="27"/>
      <c r="GG180" s="126"/>
      <c r="GH180" s="216" t="n">
        <f aca="false">DA180</f>
        <v>0</v>
      </c>
      <c r="GI180" s="216" t="n">
        <f aca="false">DB180</f>
        <v>0</v>
      </c>
      <c r="GJ180" s="216" t="n">
        <f aca="false">DC180</f>
        <v>0</v>
      </c>
      <c r="GK180" s="216" t="n">
        <f aca="false">DD180</f>
        <v>0</v>
      </c>
      <c r="GL180" s="216" t="n">
        <f aca="false">DE180</f>
        <v>0</v>
      </c>
      <c r="GM180" s="216" t="n">
        <f aca="false">DF180</f>
        <v>0</v>
      </c>
      <c r="GN180" s="216" t="n">
        <f aca="false">DG180</f>
        <v>0</v>
      </c>
      <c r="GO180" s="216" t="n">
        <f aca="false">DH180</f>
        <v>0</v>
      </c>
      <c r="GP180" s="216" t="n">
        <f aca="false">DI180</f>
        <v>0</v>
      </c>
      <c r="GQ180" s="216" t="n">
        <f aca="false">DJ180</f>
        <v>0</v>
      </c>
      <c r="GR180" s="216" t="n">
        <f aca="false">DK180</f>
        <v>0</v>
      </c>
      <c r="GS180" s="216" t="n">
        <f aca="false">DL180</f>
        <v>0</v>
      </c>
      <c r="GT180" s="216" t="n">
        <f aca="false">DM180</f>
        <v>0</v>
      </c>
      <c r="GU180" s="216" t="n">
        <f aca="false">DO180</f>
        <v>0</v>
      </c>
      <c r="GV180" s="216"/>
      <c r="GW180" s="126" t="n">
        <f aca="false">C180</f>
        <v>0</v>
      </c>
      <c r="GX180" s="126" t="n">
        <f aca="false">D180</f>
        <v>0</v>
      </c>
      <c r="GY180" s="126" t="n">
        <f aca="false">E180</f>
        <v>0</v>
      </c>
      <c r="GZ180" s="217" t="e">
        <f aca="false">POWER(10,LOG10(INDEX($GG$19:$GT$19,1,MATCH(GZ$19,$GG180:$GT180,-1)))-LOG10(INDEX($GG$19:$GT$19,1,MATCH(GZ$19,$GG180:$GT180,-1))/INDEX($GG$19:$GT$19,1,MATCH(GZ$19,$GG180:$GT180,-1)+1))/(INDEX($GG180:$GT180,1,MATCH(GZ$19,$GG180:$GT180,-1))-INDEX($GG180:$GT180,1,MATCH(GZ$19,$GG180:$GT180,-1)+1))*(INDEX($GG180:$GT180,1,MATCH(GZ$19,$GG180:$GT180,-1))-GZ$19))</f>
        <v>#N/A</v>
      </c>
      <c r="HA180" s="126" t="e">
        <f aca="false">POWER(10,LOG10(INDEX($GG$19:$GT$19,1,MATCH(HA$19,$GG180:$GT180,-1)))-LOG10(INDEX($GG$19:$GT$19,1,MATCH(HA$19,$GG180:$GT180,-1))/INDEX($GG$19:$GT$19,1,MATCH(HA$19,$GG180:$GT180,-1)+1))/(INDEX($GG180:$GT180,1,MATCH(HA$19,$GG180:$GT180,-1))-INDEX($GG180:$GT180,1,MATCH(HA$19,$GG180:$GT180,-1)+1))*(INDEX($GG180:$GT180,1,MATCH(HA$19,$GG180:$GT180,-1))-HA$19))</f>
        <v>#N/A</v>
      </c>
      <c r="HB180" s="126" t="e">
        <f aca="false">POWER(10,LOG10(INDEX($GG$19:$GT$19,1,MATCH(HB$19,$GG180:$GT180,-1)))-LOG10(INDEX($GG$19:$GT$19,1,MATCH(HB$19,$GG180:$GT180,-1))/INDEX($GG$19:$GT$19,1,MATCH(HB$19,$GG180:$GT180,-1)+1))/(INDEX($GG180:$GT180,1,MATCH(HB$19,$GG180:$GT180,-1))-INDEX($GG180:$GT180,1,MATCH(HB$19,$GG180:$GT180,-1)+1))*(INDEX($GG180:$GT180,1,MATCH(HB$19,$GG180:$GT180,-1))-HB$19))</f>
        <v>#N/A</v>
      </c>
      <c r="HC180" s="126" t="e">
        <f aca="false">POWER(10,LOG10(INDEX($GG$19:$GT$19,1,MATCH(HC$19,$GG180:$GT180,-1)))-LOG10(INDEX($GG$19:$GT$19,1,MATCH(HC$19,$GG180:$GT180,-1))/INDEX($GG$19:$GT$19,1,MATCH(HC$19,$GG180:$GT180,-1)+1))/(INDEX($GG180:$GT180,1,MATCH(HC$19,$GG180:$GT180,-1))-INDEX($GG180:$GT180,1,MATCH(HC$19,$GG180:$GT180,-1)+1))*(INDEX($GG180:$GT180,1,MATCH(HC$19,$GG180:$GT180,-1))-HC$19))</f>
        <v>#N/A</v>
      </c>
      <c r="HD180" s="126" t="e">
        <f aca="false">POWER(10,LOG10(INDEX($GG$19:$GT$19,1,MATCH(HD$19,$GG180:$GT180,-1)))-LOG10(INDEX($GG$19:$GT$19,1,MATCH(HD$19,$GG180:$GT180,-1))/INDEX($GG$19:$GT$19,1,MATCH(HD$19,$GG180:$GT180,-1)+1))/(INDEX($GG180:$GT180,1,MATCH(HD$19,$GG180:$GT180,-1))-INDEX($GG180:$GT180,1,MATCH(HD$19,$GG180:$GT180,-1)+1))*(INDEX($GG180:$GT180,1,MATCH(HD$19,$GG180:$GT180,-1))-HD$19))</f>
        <v>#N/A</v>
      </c>
      <c r="HE180" s="126" t="e">
        <f aca="false">POWER(10,LOG10(INDEX($GG$19:$GT$19,1,MATCH(HE$19,$GG180:$GT180,-1)))-LOG10(INDEX($GG$19:$GT$19,1,MATCH(HE$19,$GG180:$GT180,-1))/INDEX($GG$19:$GT$19,1,MATCH(HE$19,$GG180:$GT180,-1)+1))/(INDEX($GG180:$GT180,1,MATCH(HE$19,$GG180:$GT180,-1))-INDEX($GG180:$GT180,1,MATCH(HE$19,$GG180:$GT180,-1)+1))*(INDEX($GG180:$GT180,1,MATCH(HE$19,$GG180:$GT180,-1))-HE$19))</f>
        <v>#N/A</v>
      </c>
      <c r="HF180" s="219" t="e">
        <f aca="false">IF(OR($GZ$21="",$HB$13&lt;&gt;""),"",0.0116*(0.7+0.03*$HA$13)*$GZ180^2)</f>
        <v>#N/A</v>
      </c>
      <c r="HG180" s="162"/>
    </row>
    <row r="181" customFormat="false" ht="12.75" hidden="false" customHeight="false" outlineLevel="0" collapsed="false">
      <c r="EL181" s="27"/>
      <c r="EM181" s="27"/>
      <c r="EN181" s="27"/>
      <c r="EO181" s="27"/>
      <c r="GG181" s="126"/>
      <c r="GH181" s="216" t="n">
        <f aca="false">DA181</f>
        <v>0</v>
      </c>
      <c r="GI181" s="216" t="n">
        <f aca="false">DB181</f>
        <v>0</v>
      </c>
      <c r="GJ181" s="216" t="n">
        <f aca="false">DC181</f>
        <v>0</v>
      </c>
      <c r="GK181" s="216" t="n">
        <f aca="false">DD181</f>
        <v>0</v>
      </c>
      <c r="GL181" s="216" t="n">
        <f aca="false">DE181</f>
        <v>0</v>
      </c>
      <c r="GM181" s="216" t="n">
        <f aca="false">DF181</f>
        <v>0</v>
      </c>
      <c r="GN181" s="216" t="n">
        <f aca="false">DG181</f>
        <v>0</v>
      </c>
      <c r="GO181" s="216" t="n">
        <f aca="false">DH181</f>
        <v>0</v>
      </c>
      <c r="GP181" s="216" t="n">
        <f aca="false">DI181</f>
        <v>0</v>
      </c>
      <c r="GQ181" s="216" t="n">
        <f aca="false">DJ181</f>
        <v>0</v>
      </c>
      <c r="GR181" s="216" t="n">
        <f aca="false">DK181</f>
        <v>0</v>
      </c>
      <c r="GS181" s="216" t="n">
        <f aca="false">DL181</f>
        <v>0</v>
      </c>
      <c r="GT181" s="216" t="n">
        <f aca="false">DM181</f>
        <v>0</v>
      </c>
      <c r="GU181" s="216" t="n">
        <f aca="false">DO181</f>
        <v>0</v>
      </c>
      <c r="GV181" s="216"/>
      <c r="GW181" s="126" t="n">
        <f aca="false">C181</f>
        <v>0</v>
      </c>
      <c r="GX181" s="126" t="n">
        <f aca="false">D181</f>
        <v>0</v>
      </c>
      <c r="GY181" s="126" t="n">
        <f aca="false">E181</f>
        <v>0</v>
      </c>
      <c r="GZ181" s="217" t="e">
        <f aca="false">POWER(10,LOG10(INDEX($GG$19:$GT$19,1,MATCH(GZ$19,$GG181:$GT181,-1)))-LOG10(INDEX($GG$19:$GT$19,1,MATCH(GZ$19,$GG181:$GT181,-1))/INDEX($GG$19:$GT$19,1,MATCH(GZ$19,$GG181:$GT181,-1)+1))/(INDEX($GG181:$GT181,1,MATCH(GZ$19,$GG181:$GT181,-1))-INDEX($GG181:$GT181,1,MATCH(GZ$19,$GG181:$GT181,-1)+1))*(INDEX($GG181:$GT181,1,MATCH(GZ$19,$GG181:$GT181,-1))-GZ$19))</f>
        <v>#N/A</v>
      </c>
      <c r="HA181" s="126" t="e">
        <f aca="false">POWER(10,LOG10(INDEX($GG$19:$GT$19,1,MATCH(HA$19,$GG181:$GT181,-1)))-LOG10(INDEX($GG$19:$GT$19,1,MATCH(HA$19,$GG181:$GT181,-1))/INDEX($GG$19:$GT$19,1,MATCH(HA$19,$GG181:$GT181,-1)+1))/(INDEX($GG181:$GT181,1,MATCH(HA$19,$GG181:$GT181,-1))-INDEX($GG181:$GT181,1,MATCH(HA$19,$GG181:$GT181,-1)+1))*(INDEX($GG181:$GT181,1,MATCH(HA$19,$GG181:$GT181,-1))-HA$19))</f>
        <v>#N/A</v>
      </c>
      <c r="HB181" s="126" t="e">
        <f aca="false">POWER(10,LOG10(INDEX($GG$19:$GT$19,1,MATCH(HB$19,$GG181:$GT181,-1)))-LOG10(INDEX($GG$19:$GT$19,1,MATCH(HB$19,$GG181:$GT181,-1))/INDEX($GG$19:$GT$19,1,MATCH(HB$19,$GG181:$GT181,-1)+1))/(INDEX($GG181:$GT181,1,MATCH(HB$19,$GG181:$GT181,-1))-INDEX($GG181:$GT181,1,MATCH(HB$19,$GG181:$GT181,-1)+1))*(INDEX($GG181:$GT181,1,MATCH(HB$19,$GG181:$GT181,-1))-HB$19))</f>
        <v>#N/A</v>
      </c>
      <c r="HC181" s="126" t="e">
        <f aca="false">POWER(10,LOG10(INDEX($GG$19:$GT$19,1,MATCH(HC$19,$GG181:$GT181,-1)))-LOG10(INDEX($GG$19:$GT$19,1,MATCH(HC$19,$GG181:$GT181,-1))/INDEX($GG$19:$GT$19,1,MATCH(HC$19,$GG181:$GT181,-1)+1))/(INDEX($GG181:$GT181,1,MATCH(HC$19,$GG181:$GT181,-1))-INDEX($GG181:$GT181,1,MATCH(HC$19,$GG181:$GT181,-1)+1))*(INDEX($GG181:$GT181,1,MATCH(HC$19,$GG181:$GT181,-1))-HC$19))</f>
        <v>#N/A</v>
      </c>
      <c r="HD181" s="126" t="e">
        <f aca="false">POWER(10,LOG10(INDEX($GG$19:$GT$19,1,MATCH(HD$19,$GG181:$GT181,-1)))-LOG10(INDEX($GG$19:$GT$19,1,MATCH(HD$19,$GG181:$GT181,-1))/INDEX($GG$19:$GT$19,1,MATCH(HD$19,$GG181:$GT181,-1)+1))/(INDEX($GG181:$GT181,1,MATCH(HD$19,$GG181:$GT181,-1))-INDEX($GG181:$GT181,1,MATCH(HD$19,$GG181:$GT181,-1)+1))*(INDEX($GG181:$GT181,1,MATCH(HD$19,$GG181:$GT181,-1))-HD$19))</f>
        <v>#N/A</v>
      </c>
      <c r="HE181" s="126" t="e">
        <f aca="false">POWER(10,LOG10(INDEX($GG$19:$GT$19,1,MATCH(HE$19,$GG181:$GT181,-1)))-LOG10(INDEX($GG$19:$GT$19,1,MATCH(HE$19,$GG181:$GT181,-1))/INDEX($GG$19:$GT$19,1,MATCH(HE$19,$GG181:$GT181,-1)+1))/(INDEX($GG181:$GT181,1,MATCH(HE$19,$GG181:$GT181,-1))-INDEX($GG181:$GT181,1,MATCH(HE$19,$GG181:$GT181,-1)+1))*(INDEX($GG181:$GT181,1,MATCH(HE$19,$GG181:$GT181,-1))-HE$19))</f>
        <v>#N/A</v>
      </c>
      <c r="HF181" s="219" t="e">
        <f aca="false">IF(OR($GZ$21="",$HB$13&lt;&gt;""),"",0.0116*(0.7+0.03*$HA$13)*$GZ181^2)</f>
        <v>#N/A</v>
      </c>
      <c r="HG181" s="162"/>
    </row>
    <row r="182" customFormat="false" ht="12.75" hidden="false" customHeight="false" outlineLevel="0" collapsed="false">
      <c r="EL182" s="27"/>
      <c r="EM182" s="27"/>
      <c r="EN182" s="27"/>
      <c r="EO182" s="27"/>
      <c r="GG182" s="126"/>
      <c r="GH182" s="216" t="n">
        <f aca="false">DA182</f>
        <v>0</v>
      </c>
      <c r="GI182" s="216" t="n">
        <f aca="false">DB182</f>
        <v>0</v>
      </c>
      <c r="GJ182" s="216" t="n">
        <f aca="false">DC182</f>
        <v>0</v>
      </c>
      <c r="GK182" s="216" t="n">
        <f aca="false">DD182</f>
        <v>0</v>
      </c>
      <c r="GL182" s="216" t="n">
        <f aca="false">DE182</f>
        <v>0</v>
      </c>
      <c r="GM182" s="216" t="n">
        <f aca="false">DF182</f>
        <v>0</v>
      </c>
      <c r="GN182" s="216" t="n">
        <f aca="false">DG182</f>
        <v>0</v>
      </c>
      <c r="GO182" s="216" t="n">
        <f aca="false">DH182</f>
        <v>0</v>
      </c>
      <c r="GP182" s="216" t="n">
        <f aca="false">DI182</f>
        <v>0</v>
      </c>
      <c r="GQ182" s="216" t="n">
        <f aca="false">DJ182</f>
        <v>0</v>
      </c>
      <c r="GR182" s="216" t="n">
        <f aca="false">DK182</f>
        <v>0</v>
      </c>
      <c r="GS182" s="216" t="n">
        <f aca="false">DL182</f>
        <v>0</v>
      </c>
      <c r="GT182" s="216" t="n">
        <f aca="false">DM182</f>
        <v>0</v>
      </c>
      <c r="GU182" s="216" t="n">
        <f aca="false">DO182</f>
        <v>0</v>
      </c>
      <c r="GV182" s="216"/>
      <c r="GW182" s="126" t="n">
        <f aca="false">C182</f>
        <v>0</v>
      </c>
      <c r="GX182" s="126" t="n">
        <f aca="false">D182</f>
        <v>0</v>
      </c>
      <c r="GY182" s="126" t="n">
        <f aca="false">E182</f>
        <v>0</v>
      </c>
      <c r="GZ182" s="217" t="e">
        <f aca="false">POWER(10,LOG10(INDEX($GG$19:$GT$19,1,MATCH(GZ$19,$GH182:$GT182,-1)))-LOG10(INDEX($GG$19:$GT$19,1,MATCH(GZ$19,$GG182:$GT182,-1))/INDEX($GG$19:$GT$19,1,MATCH(GZ$19,$GG182:$GT182,-1)+1))/(INDEX($GG182:$GT182,1,MATCH(GZ$19,$GG182:$GT182,-1))-INDEX($GG182:$GT182,1,MATCH(GZ$19,$GG182:$GT182,-1)+1))*(INDEX($GG182:$GT182,1,MATCH(GZ$19,$GG182:$GT182,-1))-GZ$19))</f>
        <v>#N/A</v>
      </c>
      <c r="HA182" s="126" t="e">
        <f aca="false">POWER(10,LOG10(INDEX($GG$19:$GT$19,1,MATCH(HA$19,$GG182:$GT182,-1)))-LOG10(INDEX($GG$19:$GT$19,1,MATCH(HA$19,$GG182:$GT182,-1))/INDEX($GG$19:$GT$19,1,MATCH(HA$19,$GG182:$GT182,-1)+1))/(INDEX($GG182:$GT182,1,MATCH(HA$19,$GG182:$GT182,-1))-INDEX($GG182:$GT182,1,MATCH(HA$19,$GG182:$GT182,-1)+1))*(INDEX($GG182:$GT182,1,MATCH(HA$19,$GG182:$GT182,-1))-HA$19))</f>
        <v>#N/A</v>
      </c>
      <c r="HB182" s="126" t="e">
        <f aca="false">POWER(10,LOG10(INDEX($GG$19:$GT$19,1,MATCH(HB$19,$GG182:$GT182,-1)))-LOG10(INDEX($GG$19:$GT$19,1,MATCH(HB$19,$GG182:$GT182,-1))/INDEX($GG$19:$GT$19,1,MATCH(HB$19,$GG182:$GT182,-1)+1))/(INDEX($GG182:$GT182,1,MATCH(HB$19,$GG182:$GT182,-1))-INDEX($GG182:$GT182,1,MATCH(HB$19,$GG182:$GT182,-1)+1))*(INDEX($GG182:$GT182,1,MATCH(HB$19,$GG182:$GT182,-1))-HB$19))</f>
        <v>#N/A</v>
      </c>
      <c r="HC182" s="126" t="e">
        <f aca="false">POWER(10,LOG10(INDEX($GG$19:$GT$19,1,MATCH(HC$19,$GG182:$GT182,-1)))-LOG10(INDEX($GG$19:$GT$19,1,MATCH(HC$19,$GG182:$GT182,-1))/INDEX($GG$19:$GT$19,1,MATCH(HC$19,$GG182:$GT182,-1)+1))/(INDEX($GG182:$GT182,1,MATCH(HC$19,$GG182:$GT182,-1))-INDEX($GG182:$GT182,1,MATCH(HC$19,$GG182:$GT182,-1)+1))*(INDEX($GG182:$GT182,1,MATCH(HC$19,$GG182:$GT182,-1))-HC$19))</f>
        <v>#N/A</v>
      </c>
      <c r="HD182" s="126" t="e">
        <f aca="false">POWER(10,LOG10(INDEX($GG$19:$GT$19,1,MATCH(HD$19,$GG182:$GT182,-1)))-LOG10(INDEX($GG$19:$GT$19,1,MATCH(HD$19,$GG182:$GT182,-1))/INDEX($GG$19:$GT$19,1,MATCH(HD$19,$GG182:$GT182,-1)+1))/(INDEX($GG182:$GT182,1,MATCH(HD$19,$GG182:$GT182,-1))-INDEX($GG182:$GT182,1,MATCH(HD$19,$GG182:$GT182,-1)+1))*(INDEX($GG182:$GT182,1,MATCH(HD$19,$GG182:$GT182,-1))-HD$19))</f>
        <v>#N/A</v>
      </c>
      <c r="HE182" s="126" t="e">
        <f aca="false">POWER(10,LOG10(INDEX($GG$19:$GT$19,1,MATCH(HE$19,$GG182:$GT182,-1)))-LOG10(INDEX($GG$19:$GT$19,1,MATCH(HE$19,$GG182:$GT182,-1))/INDEX($GG$19:$GT$19,1,MATCH(HE$19,$GG182:$GT182,-1)+1))/(INDEX($GG182:$GT182,1,MATCH(HE$19,$GG182:$GT182,-1))-INDEX($GG182:$GT182,1,MATCH(HE$19,$GG182:$GT182,-1)+1))*(INDEX($GG182:$GT182,1,MATCH(HE$19,$GG182:$GT182,-1))-HE$19))</f>
        <v>#N/A</v>
      </c>
      <c r="HF182" s="219" t="e">
        <f aca="false">IF(OR($GZ$21="",$HB$13&lt;&gt;""),"",0.0116*(0.7+0.03*$HA$13)*$GZ182^2)</f>
        <v>#N/A</v>
      </c>
      <c r="HG182" s="162"/>
    </row>
    <row r="183" customFormat="false" ht="12.75" hidden="false" customHeight="false" outlineLevel="0" collapsed="false">
      <c r="EL183" s="27"/>
      <c r="EM183" s="27"/>
      <c r="EN183" s="27"/>
      <c r="EO183" s="27"/>
      <c r="GG183" s="126"/>
      <c r="GH183" s="216" t="n">
        <f aca="false">DA183</f>
        <v>0</v>
      </c>
      <c r="GI183" s="216" t="n">
        <f aca="false">DB183</f>
        <v>0</v>
      </c>
      <c r="GJ183" s="216" t="n">
        <f aca="false">DC183</f>
        <v>0</v>
      </c>
      <c r="GK183" s="216" t="n">
        <f aca="false">DD183</f>
        <v>0</v>
      </c>
      <c r="GL183" s="216" t="n">
        <f aca="false">DE183</f>
        <v>0</v>
      </c>
      <c r="GM183" s="216" t="n">
        <f aca="false">DF183</f>
        <v>0</v>
      </c>
      <c r="GN183" s="216" t="n">
        <f aca="false">DG183</f>
        <v>0</v>
      </c>
      <c r="GO183" s="216" t="n">
        <f aca="false">DH183</f>
        <v>0</v>
      </c>
      <c r="GP183" s="216" t="n">
        <f aca="false">DI183</f>
        <v>0</v>
      </c>
      <c r="GQ183" s="216" t="n">
        <f aca="false">DJ183</f>
        <v>0</v>
      </c>
      <c r="GR183" s="216" t="n">
        <f aca="false">DK183</f>
        <v>0</v>
      </c>
      <c r="GS183" s="216" t="n">
        <f aca="false">DL183</f>
        <v>0</v>
      </c>
      <c r="GT183" s="216" t="n">
        <f aca="false">DM183</f>
        <v>0</v>
      </c>
      <c r="GU183" s="216" t="n">
        <f aca="false">DO183</f>
        <v>0</v>
      </c>
      <c r="GV183" s="216"/>
      <c r="GW183" s="126" t="n">
        <f aca="false">C183</f>
        <v>0</v>
      </c>
      <c r="GX183" s="126" t="n">
        <f aca="false">D183</f>
        <v>0</v>
      </c>
      <c r="GY183" s="126" t="n">
        <f aca="false">E183</f>
        <v>0</v>
      </c>
      <c r="GZ183" s="217" t="e">
        <f aca="false">POWER(10,LOG10(INDEX($GG$19:$GT$19,1,MATCH(GZ$19,$GH183:$GT183,-1)))-LOG10(INDEX($GG$19:$GT$19,1,MATCH(GZ$19,$GG183:$GT183,-1))/INDEX($GG$19:$GT$19,1,MATCH(GZ$19,$GG183:$GT183,-1)+1))/(INDEX($GG183:$GT183,1,MATCH(GZ$19,$GG183:$GT183,-1))-INDEX($GG183:$GT183,1,MATCH(GZ$19,$GG183:$GT183,-1)+1))*(INDEX($GG183:$GT183,1,MATCH(GZ$19,$GG183:$GT183,-1))-GZ$19))</f>
        <v>#N/A</v>
      </c>
      <c r="HA183" s="126" t="e">
        <f aca="false">POWER(10,LOG10(INDEX($GG$19:$GT$19,1,MATCH(HA$19,$GG183:$GT183,-1)))-LOG10(INDEX($GG$19:$GT$19,1,MATCH(HA$19,$GG183:$GT183,-1))/INDEX($GG$19:$GT$19,1,MATCH(HA$19,$GG183:$GT183,-1)+1))/(INDEX($GG183:$GT183,1,MATCH(HA$19,$GG183:$GT183,-1))-INDEX($GG183:$GT183,1,MATCH(HA$19,$GG183:$GT183,-1)+1))*(INDEX($GG183:$GT183,1,MATCH(HA$19,$GG183:$GT183,-1))-HA$19))</f>
        <v>#N/A</v>
      </c>
      <c r="HB183" s="126" t="e">
        <f aca="false">POWER(10,LOG10(INDEX($GG$19:$GT$19,1,MATCH(HB$19,$GG183:$GT183,-1)))-LOG10(INDEX($GG$19:$GT$19,1,MATCH(HB$19,$GG183:$GT183,-1))/INDEX($GG$19:$GT$19,1,MATCH(HB$19,$GG183:$GT183,-1)+1))/(INDEX($GG183:$GT183,1,MATCH(HB$19,$GG183:$GT183,-1))-INDEX($GG183:$GT183,1,MATCH(HB$19,$GG183:$GT183,-1)+1))*(INDEX($GG183:$GT183,1,MATCH(HB$19,$GG183:$GT183,-1))-HB$19))</f>
        <v>#N/A</v>
      </c>
      <c r="HC183" s="126" t="e">
        <f aca="false">POWER(10,LOG10(INDEX($GG$19:$GT$19,1,MATCH(HC$19,$GG183:$GT183,-1)))-LOG10(INDEX($GG$19:$GT$19,1,MATCH(HC$19,$GG183:$GT183,-1))/INDEX($GG$19:$GT$19,1,MATCH(HC$19,$GG183:$GT183,-1)+1))/(INDEX($GG183:$GT183,1,MATCH(HC$19,$GG183:$GT183,-1))-INDEX($GG183:$GT183,1,MATCH(HC$19,$GG183:$GT183,-1)+1))*(INDEX($GG183:$GT183,1,MATCH(HC$19,$GG183:$GT183,-1))-HC$19))</f>
        <v>#N/A</v>
      </c>
      <c r="HD183" s="126" t="e">
        <f aca="false">POWER(10,LOG10(INDEX($GG$19:$GT$19,1,MATCH(HD$19,$GG183:$GT183,-1)))-LOG10(INDEX($GG$19:$GT$19,1,MATCH(HD$19,$GG183:$GT183,-1))/INDEX($GG$19:$GT$19,1,MATCH(HD$19,$GG183:$GT183,-1)+1))/(INDEX($GG183:$GT183,1,MATCH(HD$19,$GG183:$GT183,-1))-INDEX($GG183:$GT183,1,MATCH(HD$19,$GG183:$GT183,-1)+1))*(INDEX($GG183:$GT183,1,MATCH(HD$19,$GG183:$GT183,-1))-HD$19))</f>
        <v>#N/A</v>
      </c>
      <c r="HE183" s="126" t="e">
        <f aca="false">POWER(10,LOG10(INDEX($GG$19:$GT$19,1,MATCH(HE$19,$GG183:$GT183,-1)))-LOG10(INDEX($GG$19:$GT$19,1,MATCH(HE$19,$GG183:$GT183,-1))/INDEX($GG$19:$GT$19,1,MATCH(HE$19,$GG183:$GT183,-1)+1))/(INDEX($GG183:$GT183,1,MATCH(HE$19,$GG183:$GT183,-1))-INDEX($GG183:$GT183,1,MATCH(HE$19,$GG183:$GT183,-1)+1))*(INDEX($GG183:$GT183,1,MATCH(HE$19,$GG183:$GT183,-1))-HE$19))</f>
        <v>#N/A</v>
      </c>
      <c r="HF183" s="219" t="e">
        <f aca="false">IF(OR($GZ$21="",$HB$13&lt;&gt;""),"",0.0116*(0.7+0.03*$HA$13)*$GZ183^2)</f>
        <v>#N/A</v>
      </c>
      <c r="HG183" s="162"/>
    </row>
    <row r="184" customFormat="false" ht="12.75" hidden="false" customHeight="false" outlineLevel="0" collapsed="false">
      <c r="EL184" s="27"/>
      <c r="EM184" s="27"/>
      <c r="EN184" s="27"/>
      <c r="EO184" s="27"/>
      <c r="GG184" s="126"/>
      <c r="GH184" s="216" t="n">
        <f aca="false">DA184</f>
        <v>0</v>
      </c>
      <c r="GI184" s="216" t="n">
        <f aca="false">DB184</f>
        <v>0</v>
      </c>
      <c r="GJ184" s="216" t="n">
        <f aca="false">DC184</f>
        <v>0</v>
      </c>
      <c r="GK184" s="216" t="n">
        <f aca="false">DD184</f>
        <v>0</v>
      </c>
      <c r="GL184" s="216" t="n">
        <f aca="false">DE184</f>
        <v>0</v>
      </c>
      <c r="GM184" s="216" t="n">
        <f aca="false">DF184</f>
        <v>0</v>
      </c>
      <c r="GN184" s="216" t="n">
        <f aca="false">DG184</f>
        <v>0</v>
      </c>
      <c r="GO184" s="216" t="n">
        <f aca="false">DH184</f>
        <v>0</v>
      </c>
      <c r="GP184" s="216" t="n">
        <f aca="false">DI184</f>
        <v>0</v>
      </c>
      <c r="GQ184" s="216" t="n">
        <f aca="false">DJ184</f>
        <v>0</v>
      </c>
      <c r="GR184" s="216" t="n">
        <f aca="false">DK184</f>
        <v>0</v>
      </c>
      <c r="GS184" s="216" t="n">
        <f aca="false">DL184</f>
        <v>0</v>
      </c>
      <c r="GT184" s="216" t="n">
        <f aca="false">DM184</f>
        <v>0</v>
      </c>
      <c r="GU184" s="216" t="n">
        <f aca="false">DO184</f>
        <v>0</v>
      </c>
      <c r="GV184" s="216"/>
      <c r="GW184" s="126" t="n">
        <f aca="false">C184</f>
        <v>0</v>
      </c>
      <c r="GX184" s="126" t="n">
        <f aca="false">D184</f>
        <v>0</v>
      </c>
      <c r="GY184" s="126" t="n">
        <f aca="false">E184</f>
        <v>0</v>
      </c>
      <c r="GZ184" s="217" t="e">
        <f aca="false">POWER(10,LOG10(INDEX($GG$19:$GT$19,1,MATCH(GZ$19,$GH184:$GT184,-1)))-LOG10(INDEX($GG$19:$GT$19,1,MATCH(GZ$19,$GG184:$GT184,-1))/INDEX($GG$19:$GT$19,1,MATCH(GZ$19,$GG184:$GT184,-1)+1))/(INDEX($GG184:$GT184,1,MATCH(GZ$19,$GG184:$GT184,-1))-INDEX($GG184:$GT184,1,MATCH(GZ$19,$GG184:$GT184,-1)+1))*(INDEX($GG184:$GT184,1,MATCH(GZ$19,$GG184:$GT184,-1))-GZ$19))</f>
        <v>#N/A</v>
      </c>
      <c r="HA184" s="126" t="e">
        <f aca="false">POWER(10,LOG10(INDEX($GG$19:$GT$19,1,MATCH(HA$19,$GG184:$GT184,-1)))-LOG10(INDEX($GG$19:$GT$19,1,MATCH(HA$19,$GG184:$GT184,-1))/INDEX($GG$19:$GT$19,1,MATCH(HA$19,$GG184:$GT184,-1)+1))/(INDEX($GG184:$GT184,1,MATCH(HA$19,$GG184:$GT184,-1))-INDEX($GG184:$GT184,1,MATCH(HA$19,$GG184:$GT184,-1)+1))*(INDEX($GG184:$GT184,1,MATCH(HA$19,$GG184:$GT184,-1))-HA$19))</f>
        <v>#N/A</v>
      </c>
      <c r="HB184" s="126" t="e">
        <f aca="false">POWER(10,LOG10(INDEX($GG$19:$GT$19,1,MATCH(HB$19,$GG184:$GT184,-1)))-LOG10(INDEX($GG$19:$GT$19,1,MATCH(HB$19,$GG184:$GT184,-1))/INDEX($GG$19:$GT$19,1,MATCH(HB$19,$GG184:$GT184,-1)+1))/(INDEX($GG184:$GT184,1,MATCH(HB$19,$GG184:$GT184,-1))-INDEX($GG184:$GT184,1,MATCH(HB$19,$GG184:$GT184,-1)+1))*(INDEX($GG184:$GT184,1,MATCH(HB$19,$GG184:$GT184,-1))-HB$19))</f>
        <v>#N/A</v>
      </c>
      <c r="HC184" s="126" t="e">
        <f aca="false">POWER(10,LOG10(INDEX($GG$19:$GT$19,1,MATCH(HC$19,$GG184:$GT184,-1)))-LOG10(INDEX($GG$19:$GT$19,1,MATCH(HC$19,$GG184:$GT184,-1))/INDEX($GG$19:$GT$19,1,MATCH(HC$19,$GG184:$GT184,-1)+1))/(INDEX($GG184:$GT184,1,MATCH(HC$19,$GG184:$GT184,-1))-INDEX($GG184:$GT184,1,MATCH(HC$19,$GG184:$GT184,-1)+1))*(INDEX($GG184:$GT184,1,MATCH(HC$19,$GG184:$GT184,-1))-HC$19))</f>
        <v>#N/A</v>
      </c>
      <c r="HD184" s="126" t="e">
        <f aca="false">POWER(10,LOG10(INDEX($GG$19:$GT$19,1,MATCH(HD$19,$GG184:$GT184,-1)))-LOG10(INDEX($GG$19:$GT$19,1,MATCH(HD$19,$GG184:$GT184,-1))/INDEX($GG$19:$GT$19,1,MATCH(HD$19,$GG184:$GT184,-1)+1))/(INDEX($GG184:$GT184,1,MATCH(HD$19,$GG184:$GT184,-1))-INDEX($GG184:$GT184,1,MATCH(HD$19,$GG184:$GT184,-1)+1))*(INDEX($GG184:$GT184,1,MATCH(HD$19,$GG184:$GT184,-1))-HD$19))</f>
        <v>#N/A</v>
      </c>
      <c r="HE184" s="126" t="e">
        <f aca="false">POWER(10,LOG10(INDEX($GG$19:$GT$19,1,MATCH(HE$19,$GG184:$GT184,-1)))-LOG10(INDEX($GG$19:$GT$19,1,MATCH(HE$19,$GG184:$GT184,-1))/INDEX($GG$19:$GT$19,1,MATCH(HE$19,$GG184:$GT184,-1)+1))/(INDEX($GG184:$GT184,1,MATCH(HE$19,$GG184:$GT184,-1))-INDEX($GG184:$GT184,1,MATCH(HE$19,$GG184:$GT184,-1)+1))*(INDEX($GG184:$GT184,1,MATCH(HE$19,$GG184:$GT184,-1))-HE$19))</f>
        <v>#N/A</v>
      </c>
      <c r="HF184" s="219" t="e">
        <f aca="false">IF(OR($GZ$21="",$HB$13&lt;&gt;""),"",0.0116*(0.7+0.03*$HA$13)*$GZ184^2)</f>
        <v>#N/A</v>
      </c>
      <c r="HG184" s="162"/>
    </row>
    <row r="185" customFormat="false" ht="12.75" hidden="false" customHeight="false" outlineLevel="0" collapsed="false">
      <c r="EL185" s="27"/>
      <c r="EM185" s="27"/>
      <c r="EN185" s="27"/>
      <c r="EO185" s="27"/>
      <c r="GG185" s="126"/>
      <c r="GH185" s="216" t="n">
        <f aca="false">DA185</f>
        <v>0</v>
      </c>
      <c r="GI185" s="216" t="n">
        <f aca="false">DB185</f>
        <v>0</v>
      </c>
      <c r="GJ185" s="216" t="n">
        <f aca="false">DC185</f>
        <v>0</v>
      </c>
      <c r="GK185" s="216" t="n">
        <f aca="false">DD185</f>
        <v>0</v>
      </c>
      <c r="GL185" s="216" t="n">
        <f aca="false">DE185</f>
        <v>0</v>
      </c>
      <c r="GM185" s="216" t="n">
        <f aca="false">DF185</f>
        <v>0</v>
      </c>
      <c r="GN185" s="216" t="n">
        <f aca="false">DG185</f>
        <v>0</v>
      </c>
      <c r="GO185" s="216" t="n">
        <f aca="false">DH185</f>
        <v>0</v>
      </c>
      <c r="GP185" s="216" t="n">
        <f aca="false">DI185</f>
        <v>0</v>
      </c>
      <c r="GQ185" s="216" t="n">
        <f aca="false">DJ185</f>
        <v>0</v>
      </c>
      <c r="GR185" s="216" t="n">
        <f aca="false">DK185</f>
        <v>0</v>
      </c>
      <c r="GS185" s="216" t="n">
        <f aca="false">DL185</f>
        <v>0</v>
      </c>
      <c r="GT185" s="216" t="n">
        <f aca="false">DM185</f>
        <v>0</v>
      </c>
      <c r="GU185" s="216" t="n">
        <f aca="false">DO185</f>
        <v>0</v>
      </c>
      <c r="GV185" s="216"/>
      <c r="GW185" s="126" t="n">
        <f aca="false">C185</f>
        <v>0</v>
      </c>
      <c r="GX185" s="126" t="n">
        <f aca="false">D185</f>
        <v>0</v>
      </c>
      <c r="GY185" s="126" t="n">
        <f aca="false">E185</f>
        <v>0</v>
      </c>
      <c r="GZ185" s="217" t="e">
        <f aca="false">POWER(10,LOG10(INDEX($GG$19:$GT$19,1,MATCH(GZ$19,$GH185:$GT185,-1)))-LOG10(INDEX($GG$19:$GT$19,1,MATCH(GZ$19,$GG185:$GT185,-1))/INDEX($GG$19:$GT$19,1,MATCH(GZ$19,$GG185:$GT185,-1)+1))/(INDEX($GG185:$GT185,1,MATCH(GZ$19,$GG185:$GT185,-1))-INDEX($GG185:$GT185,1,MATCH(GZ$19,$GG185:$GT185,-1)+1))*(INDEX($GG185:$GT185,1,MATCH(GZ$19,$GG185:$GT185,-1))-GZ$19))</f>
        <v>#N/A</v>
      </c>
      <c r="HA185" s="126" t="e">
        <f aca="false">POWER(10,LOG10(INDEX($GG$19:$GT$19,1,MATCH(HA$19,$GG185:$GT185,-1)))-LOG10(INDEX($GG$19:$GT$19,1,MATCH(HA$19,$GG185:$GT185,-1))/INDEX($GG$19:$GT$19,1,MATCH(HA$19,$GG185:$GT185,-1)+1))/(INDEX($GG185:$GT185,1,MATCH(HA$19,$GG185:$GT185,-1))-INDEX($GG185:$GT185,1,MATCH(HA$19,$GG185:$GT185,-1)+1))*(INDEX($GG185:$GT185,1,MATCH(HA$19,$GG185:$GT185,-1))-HA$19))</f>
        <v>#N/A</v>
      </c>
      <c r="HB185" s="126" t="e">
        <f aca="false">POWER(10,LOG10(INDEX($GG$19:$GT$19,1,MATCH(HB$19,$GG185:$GT185,-1)))-LOG10(INDEX($GG$19:$GT$19,1,MATCH(HB$19,$GG185:$GT185,-1))/INDEX($GG$19:$GT$19,1,MATCH(HB$19,$GG185:$GT185,-1)+1))/(INDEX($GG185:$GT185,1,MATCH(HB$19,$GG185:$GT185,-1))-INDEX($GG185:$GT185,1,MATCH(HB$19,$GG185:$GT185,-1)+1))*(INDEX($GG185:$GT185,1,MATCH(HB$19,$GG185:$GT185,-1))-HB$19))</f>
        <v>#N/A</v>
      </c>
      <c r="HC185" s="126" t="e">
        <f aca="false">POWER(10,LOG10(INDEX($GG$19:$GT$19,1,MATCH(HC$19,$GG185:$GT185,-1)))-LOG10(INDEX($GG$19:$GT$19,1,MATCH(HC$19,$GG185:$GT185,-1))/INDEX($GG$19:$GT$19,1,MATCH(HC$19,$GG185:$GT185,-1)+1))/(INDEX($GG185:$GT185,1,MATCH(HC$19,$GG185:$GT185,-1))-INDEX($GG185:$GT185,1,MATCH(HC$19,$GG185:$GT185,-1)+1))*(INDEX($GG185:$GT185,1,MATCH(HC$19,$GG185:$GT185,-1))-HC$19))</f>
        <v>#N/A</v>
      </c>
      <c r="HD185" s="126" t="e">
        <f aca="false">POWER(10,LOG10(INDEX($GG$19:$GT$19,1,MATCH(HD$19,$GG185:$GT185,-1)))-LOG10(INDEX($GG$19:$GT$19,1,MATCH(HD$19,$GG185:$GT185,-1))/INDEX($GG$19:$GT$19,1,MATCH(HD$19,$GG185:$GT185,-1)+1))/(INDEX($GG185:$GT185,1,MATCH(HD$19,$GG185:$GT185,-1))-INDEX($GG185:$GT185,1,MATCH(HD$19,$GG185:$GT185,-1)+1))*(INDEX($GG185:$GT185,1,MATCH(HD$19,$GG185:$GT185,-1))-HD$19))</f>
        <v>#N/A</v>
      </c>
      <c r="HE185" s="126" t="e">
        <f aca="false">POWER(10,LOG10(INDEX($GG$19:$GT$19,1,MATCH(HE$19,$GG185:$GT185,-1)))-LOG10(INDEX($GG$19:$GT$19,1,MATCH(HE$19,$GG185:$GT185,-1))/INDEX($GG$19:$GT$19,1,MATCH(HE$19,$GG185:$GT185,-1)+1))/(INDEX($GG185:$GT185,1,MATCH(HE$19,$GG185:$GT185,-1))-INDEX($GG185:$GT185,1,MATCH(HE$19,$GG185:$GT185,-1)+1))*(INDEX($GG185:$GT185,1,MATCH(HE$19,$GG185:$GT185,-1))-HE$19))</f>
        <v>#N/A</v>
      </c>
      <c r="HF185" s="219" t="e">
        <f aca="false">IF(OR($GZ$21="",$HB$13&lt;&gt;""),"",0.0116*(0.7+0.03*$HA$13)*$GZ185^2)</f>
        <v>#N/A</v>
      </c>
      <c r="HG185" s="162"/>
    </row>
    <row r="186" customFormat="false" ht="12.75" hidden="false" customHeight="false" outlineLevel="0" collapsed="false">
      <c r="EL186" s="27"/>
      <c r="EM186" s="27"/>
      <c r="EN186" s="27"/>
      <c r="EO186" s="27"/>
      <c r="GG186" s="126"/>
      <c r="GH186" s="216" t="n">
        <f aca="false">DA186</f>
        <v>0</v>
      </c>
      <c r="GI186" s="216" t="n">
        <f aca="false">DB186</f>
        <v>0</v>
      </c>
      <c r="GJ186" s="216" t="n">
        <f aca="false">DC186</f>
        <v>0</v>
      </c>
      <c r="GK186" s="216" t="n">
        <f aca="false">DD186</f>
        <v>0</v>
      </c>
      <c r="GL186" s="216" t="n">
        <f aca="false">DE186</f>
        <v>0</v>
      </c>
      <c r="GM186" s="216" t="n">
        <f aca="false">DF186</f>
        <v>0</v>
      </c>
      <c r="GN186" s="216" t="n">
        <f aca="false">DG186</f>
        <v>0</v>
      </c>
      <c r="GO186" s="216" t="n">
        <f aca="false">DH186</f>
        <v>0</v>
      </c>
      <c r="GP186" s="216" t="n">
        <f aca="false">DI186</f>
        <v>0</v>
      </c>
      <c r="GQ186" s="216" t="n">
        <f aca="false">DJ186</f>
        <v>0</v>
      </c>
      <c r="GR186" s="216" t="n">
        <f aca="false">DK186</f>
        <v>0</v>
      </c>
      <c r="GS186" s="216" t="n">
        <f aca="false">DL186</f>
        <v>0</v>
      </c>
      <c r="GT186" s="216" t="n">
        <f aca="false">DM186</f>
        <v>0</v>
      </c>
      <c r="GU186" s="216" t="n">
        <f aca="false">DO186</f>
        <v>0</v>
      </c>
      <c r="GV186" s="216"/>
      <c r="GW186" s="126" t="n">
        <f aca="false">C186</f>
        <v>0</v>
      </c>
      <c r="GX186" s="126" t="n">
        <f aca="false">D186</f>
        <v>0</v>
      </c>
      <c r="GY186" s="126" t="n">
        <f aca="false">E186</f>
        <v>0</v>
      </c>
      <c r="GZ186" s="217" t="e">
        <f aca="false">POWER(10,LOG10(INDEX($GG$19:$GT$19,1,MATCH(GZ$19,$GH186:$GT186,-1)))-LOG10(INDEX($GG$19:$GT$19,1,MATCH(GZ$19,$GG186:$GT186,-1))/INDEX($GG$19:$GT$19,1,MATCH(GZ$19,$GG186:$GT186,-1)+1))/(INDEX($GG186:$GT186,1,MATCH(GZ$19,$GG186:$GT186,-1))-INDEX($GG186:$GT186,1,MATCH(GZ$19,$GG186:$GT186,-1)+1))*(INDEX($GG186:$GT186,1,MATCH(GZ$19,$GG186:$GT186,-1))-GZ$19))</f>
        <v>#N/A</v>
      </c>
      <c r="HA186" s="126" t="e">
        <f aca="false">POWER(10,LOG10(INDEX($GG$19:$GT$19,1,MATCH(HA$19,$GG186:$GT186,-1)))-LOG10(INDEX($GG$19:$GT$19,1,MATCH(HA$19,$GG186:$GT186,-1))/INDEX($GG$19:$GT$19,1,MATCH(HA$19,$GG186:$GT186,-1)+1))/(INDEX($GG186:$GT186,1,MATCH(HA$19,$GG186:$GT186,-1))-INDEX($GG186:$GT186,1,MATCH(HA$19,$GG186:$GT186,-1)+1))*(INDEX($GG186:$GT186,1,MATCH(HA$19,$GG186:$GT186,-1))-HA$19))</f>
        <v>#N/A</v>
      </c>
      <c r="HB186" s="126" t="e">
        <f aca="false">POWER(10,LOG10(INDEX($GG$19:$GT$19,1,MATCH(HB$19,$GG186:$GT186,-1)))-LOG10(INDEX($GG$19:$GT$19,1,MATCH(HB$19,$GG186:$GT186,-1))/INDEX($GG$19:$GT$19,1,MATCH(HB$19,$GG186:$GT186,-1)+1))/(INDEX($GG186:$GT186,1,MATCH(HB$19,$GG186:$GT186,-1))-INDEX($GG186:$GT186,1,MATCH(HB$19,$GG186:$GT186,-1)+1))*(INDEX($GG186:$GT186,1,MATCH(HB$19,$GG186:$GT186,-1))-HB$19))</f>
        <v>#N/A</v>
      </c>
      <c r="HC186" s="126" t="e">
        <f aca="false">POWER(10,LOG10(INDEX($GG$19:$GT$19,1,MATCH(HC$19,$GG186:$GT186,-1)))-LOG10(INDEX($GG$19:$GT$19,1,MATCH(HC$19,$GG186:$GT186,-1))/INDEX($GG$19:$GT$19,1,MATCH(HC$19,$GG186:$GT186,-1)+1))/(INDEX($GG186:$GT186,1,MATCH(HC$19,$GG186:$GT186,-1))-INDEX($GG186:$GT186,1,MATCH(HC$19,$GG186:$GT186,-1)+1))*(INDEX($GG186:$GT186,1,MATCH(HC$19,$GG186:$GT186,-1))-HC$19))</f>
        <v>#N/A</v>
      </c>
      <c r="HD186" s="126" t="e">
        <f aca="false">POWER(10,LOG10(INDEX($GG$19:$GT$19,1,MATCH(HD$19,$GG186:$GT186,-1)))-LOG10(INDEX($GG$19:$GT$19,1,MATCH(HD$19,$GG186:$GT186,-1))/INDEX($GG$19:$GT$19,1,MATCH(HD$19,$GG186:$GT186,-1)+1))/(INDEX($GG186:$GT186,1,MATCH(HD$19,$GG186:$GT186,-1))-INDEX($GG186:$GT186,1,MATCH(HD$19,$GG186:$GT186,-1)+1))*(INDEX($GG186:$GT186,1,MATCH(HD$19,$GG186:$GT186,-1))-HD$19))</f>
        <v>#N/A</v>
      </c>
      <c r="HE186" s="126" t="e">
        <f aca="false">POWER(10,LOG10(INDEX($GG$19:$GT$19,1,MATCH(HE$19,$GG186:$GT186,-1)))-LOG10(INDEX($GG$19:$GT$19,1,MATCH(HE$19,$GG186:$GT186,-1))/INDEX($GG$19:$GT$19,1,MATCH(HE$19,$GG186:$GT186,-1)+1))/(INDEX($GG186:$GT186,1,MATCH(HE$19,$GG186:$GT186,-1))-INDEX($GG186:$GT186,1,MATCH(HE$19,$GG186:$GT186,-1)+1))*(INDEX($GG186:$GT186,1,MATCH(HE$19,$GG186:$GT186,-1))-HE$19))</f>
        <v>#N/A</v>
      </c>
      <c r="HF186" s="219" t="e">
        <f aca="false">IF(OR($GZ$21="",$HB$13&lt;&gt;""),"",0.0116*(0.7+0.03*$HA$13)*$GZ186^2)</f>
        <v>#N/A</v>
      </c>
      <c r="HG186" s="162"/>
    </row>
    <row r="187" customFormat="false" ht="12.75" hidden="false" customHeight="false" outlineLevel="0" collapsed="false">
      <c r="EL187" s="27"/>
      <c r="EM187" s="27"/>
      <c r="EN187" s="27"/>
      <c r="EO187" s="27"/>
      <c r="GG187" s="126"/>
      <c r="GH187" s="216" t="n">
        <f aca="false">DA187</f>
        <v>0</v>
      </c>
      <c r="GI187" s="216" t="n">
        <f aca="false">DB187</f>
        <v>0</v>
      </c>
      <c r="GJ187" s="216" t="n">
        <f aca="false">DC187</f>
        <v>0</v>
      </c>
      <c r="GK187" s="216" t="n">
        <f aca="false">DD187</f>
        <v>0</v>
      </c>
      <c r="GL187" s="216" t="n">
        <f aca="false">DE187</f>
        <v>0</v>
      </c>
      <c r="GM187" s="216" t="n">
        <f aca="false">DF187</f>
        <v>0</v>
      </c>
      <c r="GN187" s="216" t="n">
        <f aca="false">DG187</f>
        <v>0</v>
      </c>
      <c r="GO187" s="216" t="n">
        <f aca="false">DH187</f>
        <v>0</v>
      </c>
      <c r="GP187" s="216" t="n">
        <f aca="false">DI187</f>
        <v>0</v>
      </c>
      <c r="GQ187" s="216" t="n">
        <f aca="false">DJ187</f>
        <v>0</v>
      </c>
      <c r="GR187" s="216" t="n">
        <f aca="false">DK187</f>
        <v>0</v>
      </c>
      <c r="GS187" s="216" t="n">
        <f aca="false">DL187</f>
        <v>0</v>
      </c>
      <c r="GT187" s="216" t="n">
        <f aca="false">DM187</f>
        <v>0</v>
      </c>
      <c r="GU187" s="216" t="n">
        <f aca="false">DO187</f>
        <v>0</v>
      </c>
      <c r="GV187" s="216"/>
      <c r="GW187" s="126" t="n">
        <f aca="false">C187</f>
        <v>0</v>
      </c>
      <c r="GX187" s="126" t="n">
        <f aca="false">D187</f>
        <v>0</v>
      </c>
      <c r="GY187" s="126" t="n">
        <f aca="false">E187</f>
        <v>0</v>
      </c>
      <c r="GZ187" s="217" t="e">
        <f aca="false">POWER(10,LOG10(INDEX($GG$19:$GT$19,1,MATCH(GZ$19,$GH187:$GT187,-1)))-LOG10(INDEX($GG$19:$GT$19,1,MATCH(GZ$19,$GG187:$GT187,-1))/INDEX($GG$19:$GT$19,1,MATCH(GZ$19,$GG187:$GT187,-1)+1))/(INDEX($GG187:$GT187,1,MATCH(GZ$19,$GG187:$GT187,-1))-INDEX($GG187:$GT187,1,MATCH(GZ$19,$GG187:$GT187,-1)+1))*(INDEX($GG187:$GT187,1,MATCH(GZ$19,$GG187:$GT187,-1))-GZ$19))</f>
        <v>#N/A</v>
      </c>
      <c r="HA187" s="126" t="e">
        <f aca="false">POWER(10,LOG10(INDEX($GG$19:$GT$19,1,MATCH(HA$19,$GG187:$GT187,-1)))-LOG10(INDEX($GG$19:$GT$19,1,MATCH(HA$19,$GG187:$GT187,-1))/INDEX($GG$19:$GT$19,1,MATCH(HA$19,$GG187:$GT187,-1)+1))/(INDEX($GG187:$GT187,1,MATCH(HA$19,$GG187:$GT187,-1))-INDEX($GG187:$GT187,1,MATCH(HA$19,$GG187:$GT187,-1)+1))*(INDEX($GG187:$GT187,1,MATCH(HA$19,$GG187:$GT187,-1))-HA$19))</f>
        <v>#N/A</v>
      </c>
      <c r="HB187" s="126" t="e">
        <f aca="false">POWER(10,LOG10(INDEX($GG$19:$GT$19,1,MATCH(HB$19,$GG187:$GT187,-1)))-LOG10(INDEX($GG$19:$GT$19,1,MATCH(HB$19,$GG187:$GT187,-1))/INDEX($GG$19:$GT$19,1,MATCH(HB$19,$GG187:$GT187,-1)+1))/(INDEX($GG187:$GT187,1,MATCH(HB$19,$GG187:$GT187,-1))-INDEX($GG187:$GT187,1,MATCH(HB$19,$GG187:$GT187,-1)+1))*(INDEX($GG187:$GT187,1,MATCH(HB$19,$GG187:$GT187,-1))-HB$19))</f>
        <v>#N/A</v>
      </c>
      <c r="HC187" s="126" t="e">
        <f aca="false">POWER(10,LOG10(INDEX($GG$19:$GT$19,1,MATCH(HC$19,$GG187:$GT187,-1)))-LOG10(INDEX($GG$19:$GT$19,1,MATCH(HC$19,$GG187:$GT187,-1))/INDEX($GG$19:$GT$19,1,MATCH(HC$19,$GG187:$GT187,-1)+1))/(INDEX($GG187:$GT187,1,MATCH(HC$19,$GG187:$GT187,-1))-INDEX($GG187:$GT187,1,MATCH(HC$19,$GG187:$GT187,-1)+1))*(INDEX($GG187:$GT187,1,MATCH(HC$19,$GG187:$GT187,-1))-HC$19))</f>
        <v>#N/A</v>
      </c>
      <c r="HD187" s="126" t="e">
        <f aca="false">POWER(10,LOG10(INDEX($GG$19:$GT$19,1,MATCH(HD$19,$GG187:$GT187,-1)))-LOG10(INDEX($GG$19:$GT$19,1,MATCH(HD$19,$GG187:$GT187,-1))/INDEX($GG$19:$GT$19,1,MATCH(HD$19,$GG187:$GT187,-1)+1))/(INDEX($GG187:$GT187,1,MATCH(HD$19,$GG187:$GT187,-1))-INDEX($GG187:$GT187,1,MATCH(HD$19,$GG187:$GT187,-1)+1))*(INDEX($GG187:$GT187,1,MATCH(HD$19,$GG187:$GT187,-1))-HD$19))</f>
        <v>#N/A</v>
      </c>
      <c r="HE187" s="126" t="e">
        <f aca="false">POWER(10,LOG10(INDEX($GG$19:$GT$19,1,MATCH(HE$19,$GG187:$GT187,-1)))-LOG10(INDEX($GG$19:$GT$19,1,MATCH(HE$19,$GG187:$GT187,-1))/INDEX($GG$19:$GT$19,1,MATCH(HE$19,$GG187:$GT187,-1)+1))/(INDEX($GG187:$GT187,1,MATCH(HE$19,$GG187:$GT187,-1))-INDEX($GG187:$GT187,1,MATCH(HE$19,$GG187:$GT187,-1)+1))*(INDEX($GG187:$GT187,1,MATCH(HE$19,$GG187:$GT187,-1))-HE$19))</f>
        <v>#N/A</v>
      </c>
      <c r="HF187" s="219" t="e">
        <f aca="false">IF(OR($GZ$21="",$HB$13&lt;&gt;""),"",0.0116*(0.7+0.03*$HA$13)*$GZ187^2)</f>
        <v>#N/A</v>
      </c>
      <c r="HG187" s="162"/>
    </row>
    <row r="188" customFormat="false" ht="12.75" hidden="false" customHeight="false" outlineLevel="0" collapsed="false">
      <c r="EL188" s="27"/>
      <c r="EM188" s="27"/>
      <c r="EN188" s="27"/>
      <c r="EO188" s="27"/>
      <c r="GG188" s="126"/>
      <c r="GH188" s="216" t="n">
        <f aca="false">DA188</f>
        <v>0</v>
      </c>
      <c r="GI188" s="216" t="n">
        <f aca="false">DB188</f>
        <v>0</v>
      </c>
      <c r="GJ188" s="216" t="n">
        <f aca="false">DC188</f>
        <v>0</v>
      </c>
      <c r="GK188" s="216" t="n">
        <f aca="false">DD188</f>
        <v>0</v>
      </c>
      <c r="GL188" s="216" t="n">
        <f aca="false">DE188</f>
        <v>0</v>
      </c>
      <c r="GM188" s="216" t="n">
        <f aca="false">DF188</f>
        <v>0</v>
      </c>
      <c r="GN188" s="216" t="n">
        <f aca="false">DG188</f>
        <v>0</v>
      </c>
      <c r="GO188" s="216" t="n">
        <f aca="false">DH188</f>
        <v>0</v>
      </c>
      <c r="GP188" s="216" t="n">
        <f aca="false">DI188</f>
        <v>0</v>
      </c>
      <c r="GQ188" s="216" t="n">
        <f aca="false">DJ188</f>
        <v>0</v>
      </c>
      <c r="GR188" s="216" t="n">
        <f aca="false">DK188</f>
        <v>0</v>
      </c>
      <c r="GS188" s="216" t="n">
        <f aca="false">DL188</f>
        <v>0</v>
      </c>
      <c r="GT188" s="216" t="n">
        <f aca="false">DM188</f>
        <v>0</v>
      </c>
      <c r="GU188" s="216" t="n">
        <f aca="false">DO188</f>
        <v>0</v>
      </c>
      <c r="GV188" s="216"/>
      <c r="GW188" s="126" t="n">
        <f aca="false">C188</f>
        <v>0</v>
      </c>
      <c r="GX188" s="126" t="n">
        <f aca="false">D188</f>
        <v>0</v>
      </c>
      <c r="GY188" s="126" t="n">
        <f aca="false">E188</f>
        <v>0</v>
      </c>
      <c r="GZ188" s="217" t="e">
        <f aca="false">POWER(10,LOG10(INDEX($GG$19:$GT$19,1,MATCH(GZ$19,$GH188:$GT188,-1)))-LOG10(INDEX($GG$19:$GT$19,1,MATCH(GZ$19,$GG188:$GT188,-1))/INDEX($GG$19:$GT$19,1,MATCH(GZ$19,$GG188:$GT188,-1)+1))/(INDEX($GG188:$GT188,1,MATCH(GZ$19,$GG188:$GT188,-1))-INDEX($GG188:$GT188,1,MATCH(GZ$19,$GG188:$GT188,-1)+1))*(INDEX($GG188:$GT188,1,MATCH(GZ$19,$GG188:$GT188,-1))-GZ$19))</f>
        <v>#N/A</v>
      </c>
      <c r="HA188" s="126" t="e">
        <f aca="false">POWER(10,LOG10(INDEX($GG$19:$GT$19,1,MATCH(HA$19,$GG188:$GT188,-1)))-LOG10(INDEX($GG$19:$GT$19,1,MATCH(HA$19,$GG188:$GT188,-1))/INDEX($GG$19:$GT$19,1,MATCH(HA$19,$GG188:$GT188,-1)+1))/(INDEX($GG188:$GT188,1,MATCH(HA$19,$GG188:$GT188,-1))-INDEX($GG188:$GT188,1,MATCH(HA$19,$GG188:$GT188,-1)+1))*(INDEX($GG188:$GT188,1,MATCH(HA$19,$GG188:$GT188,-1))-HA$19))</f>
        <v>#N/A</v>
      </c>
      <c r="HB188" s="126" t="e">
        <f aca="false">POWER(10,LOG10(INDEX($GG$19:$GT$19,1,MATCH(HB$19,$GG188:$GT188,-1)))-LOG10(INDEX($GG$19:$GT$19,1,MATCH(HB$19,$GG188:$GT188,-1))/INDEX($GG$19:$GT$19,1,MATCH(HB$19,$GG188:$GT188,-1)+1))/(INDEX($GG188:$GT188,1,MATCH(HB$19,$GG188:$GT188,-1))-INDEX($GG188:$GT188,1,MATCH(HB$19,$GG188:$GT188,-1)+1))*(INDEX($GG188:$GT188,1,MATCH(HB$19,$GG188:$GT188,-1))-HB$19))</f>
        <v>#N/A</v>
      </c>
      <c r="HC188" s="126" t="e">
        <f aca="false">POWER(10,LOG10(INDEX($GG$19:$GT$19,1,MATCH(HC$19,$GG188:$GT188,-1)))-LOG10(INDEX($GG$19:$GT$19,1,MATCH(HC$19,$GG188:$GT188,-1))/INDEX($GG$19:$GT$19,1,MATCH(HC$19,$GG188:$GT188,-1)+1))/(INDEX($GG188:$GT188,1,MATCH(HC$19,$GG188:$GT188,-1))-INDEX($GG188:$GT188,1,MATCH(HC$19,$GG188:$GT188,-1)+1))*(INDEX($GG188:$GT188,1,MATCH(HC$19,$GG188:$GT188,-1))-HC$19))</f>
        <v>#N/A</v>
      </c>
      <c r="HD188" s="126" t="e">
        <f aca="false">POWER(10,LOG10(INDEX($GG$19:$GT$19,1,MATCH(HD$19,$GG188:$GT188,-1)))-LOG10(INDEX($GG$19:$GT$19,1,MATCH(HD$19,$GG188:$GT188,-1))/INDEX($GG$19:$GT$19,1,MATCH(HD$19,$GG188:$GT188,-1)+1))/(INDEX($GG188:$GT188,1,MATCH(HD$19,$GG188:$GT188,-1))-INDEX($GG188:$GT188,1,MATCH(HD$19,$GG188:$GT188,-1)+1))*(INDEX($GG188:$GT188,1,MATCH(HD$19,$GG188:$GT188,-1))-HD$19))</f>
        <v>#N/A</v>
      </c>
      <c r="HE188" s="126" t="e">
        <f aca="false">POWER(10,LOG10(INDEX($GG$19:$GT$19,1,MATCH(HE$19,$GG188:$GT188,-1)))-LOG10(INDEX($GG$19:$GT$19,1,MATCH(HE$19,$GG188:$GT188,-1))/INDEX($GG$19:$GT$19,1,MATCH(HE$19,$GG188:$GT188,-1)+1))/(INDEX($GG188:$GT188,1,MATCH(HE$19,$GG188:$GT188,-1))-INDEX($GG188:$GT188,1,MATCH(HE$19,$GG188:$GT188,-1)+1))*(INDEX($GG188:$GT188,1,MATCH(HE$19,$GG188:$GT188,-1))-HE$19))</f>
        <v>#N/A</v>
      </c>
      <c r="HF188" s="162"/>
      <c r="HG188" s="162"/>
    </row>
    <row r="189" customFormat="false" ht="12.75" hidden="false" customHeight="false" outlineLevel="0" collapsed="false">
      <c r="EL189" s="27"/>
      <c r="EM189" s="27"/>
      <c r="EN189" s="27"/>
      <c r="EO189" s="27"/>
      <c r="GG189" s="126"/>
      <c r="GH189" s="216" t="n">
        <f aca="false">DA189</f>
        <v>0</v>
      </c>
      <c r="GI189" s="216" t="n">
        <f aca="false">DB189</f>
        <v>0</v>
      </c>
      <c r="GJ189" s="216" t="n">
        <f aca="false">DC189</f>
        <v>0</v>
      </c>
      <c r="GK189" s="216" t="n">
        <f aca="false">DD189</f>
        <v>0</v>
      </c>
      <c r="GL189" s="216" t="n">
        <f aca="false">DE189</f>
        <v>0</v>
      </c>
      <c r="GM189" s="216" t="n">
        <f aca="false">DF189</f>
        <v>0</v>
      </c>
      <c r="GN189" s="216" t="n">
        <f aca="false">DG189</f>
        <v>0</v>
      </c>
      <c r="GO189" s="216" t="n">
        <f aca="false">DH189</f>
        <v>0</v>
      </c>
      <c r="GP189" s="216" t="n">
        <f aca="false">DI189</f>
        <v>0</v>
      </c>
      <c r="GQ189" s="216" t="n">
        <f aca="false">DJ189</f>
        <v>0</v>
      </c>
      <c r="GR189" s="216" t="n">
        <f aca="false">DK189</f>
        <v>0</v>
      </c>
      <c r="GS189" s="216" t="n">
        <f aca="false">DL189</f>
        <v>0</v>
      </c>
      <c r="GT189" s="216" t="n">
        <f aca="false">DM189</f>
        <v>0</v>
      </c>
      <c r="GU189" s="216" t="n">
        <f aca="false">DO189</f>
        <v>0</v>
      </c>
      <c r="GV189" s="216"/>
      <c r="GW189" s="126" t="n">
        <f aca="false">C189</f>
        <v>0</v>
      </c>
      <c r="GX189" s="126" t="n">
        <f aca="false">D189</f>
        <v>0</v>
      </c>
      <c r="GY189" s="126" t="n">
        <f aca="false">E189</f>
        <v>0</v>
      </c>
      <c r="GZ189" s="217" t="e">
        <f aca="false">POWER(10,LOG10(INDEX($GG$19:$GT$19,1,MATCH(GZ$19,$GH189:$GT189,-1)))-LOG10(INDEX($GG$19:$GT$19,1,MATCH(GZ$19,$GG189:$GT189,-1))/INDEX($GG$19:$GT$19,1,MATCH(GZ$19,$GG189:$GT189,-1)+1))/(INDEX($GG189:$GT189,1,MATCH(GZ$19,$GG189:$GT189,-1))-INDEX($GG189:$GT189,1,MATCH(GZ$19,$GG189:$GT189,-1)+1))*(INDEX($GG189:$GT189,1,MATCH(GZ$19,$GG189:$GT189,-1))-GZ$19))</f>
        <v>#N/A</v>
      </c>
      <c r="HA189" s="126" t="e">
        <f aca="false">POWER(10,LOG10(INDEX($GG$19:$GT$19,1,MATCH(HA$19,$GG189:$GT189,-1)))-LOG10(INDEX($GG$19:$GT$19,1,MATCH(HA$19,$GG189:$GT189,-1))/INDEX($GG$19:$GT$19,1,MATCH(HA$19,$GG189:$GT189,-1)+1))/(INDEX($GG189:$GT189,1,MATCH(HA$19,$GG189:$GT189,-1))-INDEX($GG189:$GT189,1,MATCH(HA$19,$GG189:$GT189,-1)+1))*(INDEX($GG189:$GT189,1,MATCH(HA$19,$GG189:$GT189,-1))-HA$19))</f>
        <v>#N/A</v>
      </c>
      <c r="HB189" s="126" t="e">
        <f aca="false">POWER(10,LOG10(INDEX($GG$19:$GT$19,1,MATCH(HB$19,$GG189:$GT189,-1)))-LOG10(INDEX($GG$19:$GT$19,1,MATCH(HB$19,$GG189:$GT189,-1))/INDEX($GG$19:$GT$19,1,MATCH(HB$19,$GG189:$GT189,-1)+1))/(INDEX($GG189:$GT189,1,MATCH(HB$19,$GG189:$GT189,-1))-INDEX($GG189:$GT189,1,MATCH(HB$19,$GG189:$GT189,-1)+1))*(INDEX($GG189:$GT189,1,MATCH(HB$19,$GG189:$GT189,-1))-HB$19))</f>
        <v>#N/A</v>
      </c>
      <c r="HC189" s="126" t="e">
        <f aca="false">POWER(10,LOG10(INDEX($GG$19:$GT$19,1,MATCH(HC$19,$GG189:$GT189,-1)))-LOG10(INDEX($GG$19:$GT$19,1,MATCH(HC$19,$GG189:$GT189,-1))/INDEX($GG$19:$GT$19,1,MATCH(HC$19,$GG189:$GT189,-1)+1))/(INDEX($GG189:$GT189,1,MATCH(HC$19,$GG189:$GT189,-1))-INDEX($GG189:$GT189,1,MATCH(HC$19,$GG189:$GT189,-1)+1))*(INDEX($GG189:$GT189,1,MATCH(HC$19,$GG189:$GT189,-1))-HC$19))</f>
        <v>#N/A</v>
      </c>
      <c r="HD189" s="126" t="e">
        <f aca="false">POWER(10,LOG10(INDEX($GG$19:$GT$19,1,MATCH(HD$19,$GG189:$GT189,-1)))-LOG10(INDEX($GG$19:$GT$19,1,MATCH(HD$19,$GG189:$GT189,-1))/INDEX($GG$19:$GT$19,1,MATCH(HD$19,$GG189:$GT189,-1)+1))/(INDEX($GG189:$GT189,1,MATCH(HD$19,$GG189:$GT189,-1))-INDEX($GG189:$GT189,1,MATCH(HD$19,$GG189:$GT189,-1)+1))*(INDEX($GG189:$GT189,1,MATCH(HD$19,$GG189:$GT189,-1))-HD$19))</f>
        <v>#N/A</v>
      </c>
      <c r="HE189" s="126" t="e">
        <f aca="false">POWER(10,LOG10(INDEX($GG$19:$GT$19,1,MATCH(HE$19,$GG189:$GT189,-1)))-LOG10(INDEX($GG$19:$GT$19,1,MATCH(HE$19,$GG189:$GT189,-1))/INDEX($GG$19:$GT$19,1,MATCH(HE$19,$GG189:$GT189,-1)+1))/(INDEX($GG189:$GT189,1,MATCH(HE$19,$GG189:$GT189,-1))-INDEX($GG189:$GT189,1,MATCH(HE$19,$GG189:$GT189,-1)+1))*(INDEX($GG189:$GT189,1,MATCH(HE$19,$GG189:$GT189,-1))-HE$19))</f>
        <v>#N/A</v>
      </c>
      <c r="HF189" s="162"/>
      <c r="HG189" s="162"/>
    </row>
    <row r="190" customFormat="false" ht="12.75" hidden="false" customHeight="false" outlineLevel="0" collapsed="false">
      <c r="EL190" s="27"/>
      <c r="EM190" s="27"/>
      <c r="EN190" s="27"/>
      <c r="EO190" s="27"/>
    </row>
    <row r="191" customFormat="false" ht="12.75" hidden="false" customHeight="false" outlineLevel="0" collapsed="false">
      <c r="EL191" s="27"/>
      <c r="EM191" s="27"/>
      <c r="EN191" s="27"/>
      <c r="EO191" s="27"/>
    </row>
    <row r="192" customFormat="false" ht="12.75" hidden="false" customHeight="false" outlineLevel="0" collapsed="false">
      <c r="EL192" s="27"/>
      <c r="EM192" s="27"/>
      <c r="EN192" s="27"/>
      <c r="EO192" s="27"/>
    </row>
    <row r="193" customFormat="false" ht="12.75" hidden="false" customHeight="false" outlineLevel="0" collapsed="false">
      <c r="EL193" s="27"/>
      <c r="EM193" s="27"/>
      <c r="EN193" s="27"/>
      <c r="EO193" s="27"/>
    </row>
    <row r="194" customFormat="false" ht="12.75" hidden="false" customHeight="false" outlineLevel="0" collapsed="false">
      <c r="EL194" s="27"/>
      <c r="EM194" s="27"/>
      <c r="EN194" s="27"/>
      <c r="EO194" s="27"/>
    </row>
    <row r="195" customFormat="false" ht="12.75" hidden="false" customHeight="false" outlineLevel="0" collapsed="false">
      <c r="EL195" s="27"/>
      <c r="EM195" s="27"/>
      <c r="EN195" s="27"/>
      <c r="EO195" s="27"/>
    </row>
    <row r="196" customFormat="false" ht="12.75" hidden="false" customHeight="false" outlineLevel="0" collapsed="false">
      <c r="EL196" s="27"/>
      <c r="EM196" s="27"/>
      <c r="EN196" s="27"/>
      <c r="EO196" s="27"/>
    </row>
    <row r="197" customFormat="false" ht="12.75" hidden="false" customHeight="false" outlineLevel="0" collapsed="false">
      <c r="EL197" s="27"/>
      <c r="EM197" s="27"/>
      <c r="EN197" s="27"/>
      <c r="EO197" s="27"/>
    </row>
    <row r="198" customFormat="false" ht="12.75" hidden="false" customHeight="false" outlineLevel="0" collapsed="false">
      <c r="EL198" s="27"/>
      <c r="EM198" s="27"/>
      <c r="EN198" s="27"/>
      <c r="EO198" s="27"/>
    </row>
    <row r="199" customFormat="false" ht="12.75" hidden="false" customHeight="false" outlineLevel="0" collapsed="false">
      <c r="EL199" s="27"/>
      <c r="EM199" s="27"/>
      <c r="EN199" s="27"/>
      <c r="EO199" s="27"/>
    </row>
    <row r="200" customFormat="false" ht="12.75" hidden="false" customHeight="false" outlineLevel="0" collapsed="false">
      <c r="EL200" s="27"/>
      <c r="EM200" s="27"/>
      <c r="EN200" s="27"/>
      <c r="EO200" s="27"/>
    </row>
  </sheetData>
  <conditionalFormatting sqref="AK20:AS98">
    <cfRule type="cellIs" priority="2" operator="lessThan" aboveAverage="0" equalAverage="0" bottom="0" percent="0" rank="0" text="" dxfId="2">
      <formula>0</formula>
    </cfRule>
  </conditionalFormatting>
  <conditionalFormatting sqref="AK20:AS67">
    <cfRule type="cellIs" priority="3" operator="lessThan" aboveAverage="0" equalAverage="0" bottom="0" percent="0" rank="0" text="" dxfId="3">
      <formula>0</formula>
    </cfRule>
  </conditionalFormatting>
  <conditionalFormatting sqref="DQ1:DQ65536">
    <cfRule type="cellIs" priority="4" operator="greaterThan" aboveAverage="0" equalAverage="0" bottom="0" percent="0" rank="0" text="" dxfId="4">
      <formula>20</formula>
    </cfRule>
  </conditionalFormatting>
  <conditionalFormatting sqref="DR1:DR65536">
    <cfRule type="cellIs" priority="5" operator="greaterThan" aboveAverage="0" equalAverage="0" bottom="0" percent="0" rank="0" text="" dxfId="5">
      <formula>20</formula>
    </cfRule>
  </conditionalFormatting>
  <conditionalFormatting sqref="AK20:AR84">
    <cfRule type="cellIs" priority="6" operator="lessThan" aboveAverage="0" equalAverage="0" bottom="0" percent="0" rank="0" text="" dxfId="6">
      <formula>0</formula>
    </cfRule>
    <cfRule type="cellIs" priority="7" operator="greaterThan" aboveAverage="0" equalAverage="0" bottom="0" percent="0" rank="0" text="" dxfId="7">
      <formula>200</formula>
    </cfRule>
  </conditionalFormatting>
  <printOptions headings="false" gridLines="false" gridLinesSet="true" horizontalCentered="false" verticalCentered="false"/>
  <pageMargins left="0.5" right="0.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5T07:17:10Z</dcterms:created>
  <dc:creator>Mindaugas</dc:creator>
  <dc:description/>
  <dc:language>en-US</dc:language>
  <cp:lastModifiedBy>Nerijus</cp:lastModifiedBy>
  <cp:lastPrinted>2022-04-28T09:21:20Z</cp:lastPrinted>
  <dcterms:modified xsi:type="dcterms:W3CDTF">2022-06-28T12:55:54Z</dcterms:modified>
  <cp:revision>0</cp:revision>
  <dc:subject/>
  <dc:title/>
</cp:coreProperties>
</file>