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43097521"/>
        <c:axId val="59863460"/>
      </c:scatterChart>
      <c:valAx>
        <c:axId val="4309752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9863460"/>
        <c:crossesAt val="0"/>
        <c:crossBetween val="midCat"/>
      </c:valAx>
      <c:valAx>
        <c:axId val="5986346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09752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22334369"/>
        <c:axId val="7051343"/>
      </c:scatterChart>
      <c:valAx>
        <c:axId val="2233436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051343"/>
        <c:crossesAt val="0"/>
        <c:crossBetween val="midCat"/>
      </c:valAx>
      <c:valAx>
        <c:axId val="705134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233436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3805304"/>
        <c:axId val="73293914"/>
      </c:scatterChart>
      <c:valAx>
        <c:axId val="380530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293914"/>
        <c:crossesAt val="0"/>
        <c:crossBetween val="midCat"/>
      </c:valAx>
      <c:valAx>
        <c:axId val="7329391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0530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90626322"/>
        <c:axId val="30563202"/>
      </c:scatterChart>
      <c:valAx>
        <c:axId val="9062632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563202"/>
        <c:crossesAt val="0"/>
        <c:crossBetween val="midCat"/>
      </c:valAx>
      <c:valAx>
        <c:axId val="30563202"/>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062632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6333437"/>
        <c:axId val="95683344"/>
      </c:scatterChart>
      <c:valAx>
        <c:axId val="633343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683344"/>
        <c:crossesAt val="0"/>
        <c:crossBetween val="midCat"/>
      </c:valAx>
      <c:valAx>
        <c:axId val="9568334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3343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40649447"/>
        <c:axId val="8505907"/>
      </c:scatterChart>
      <c:valAx>
        <c:axId val="4064944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05907"/>
        <c:crossesAt val="0"/>
        <c:crossBetween val="midCat"/>
      </c:valAx>
      <c:valAx>
        <c:axId val="8505907"/>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64944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74933416"/>
        <c:axId val="4968598"/>
      </c:scatterChart>
      <c:valAx>
        <c:axId val="7493341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968598"/>
        <c:crossesAt val="0"/>
        <c:crossBetween val="midCat"/>
      </c:valAx>
      <c:valAx>
        <c:axId val="496859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93341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94019882"/>
        <c:axId val="66188460"/>
      </c:scatterChart>
      <c:valAx>
        <c:axId val="9401988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188460"/>
        <c:crossesAt val="0"/>
        <c:crossBetween val="midCat"/>
      </c:valAx>
      <c:valAx>
        <c:axId val="6618846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01988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32235234"/>
        <c:axId val="89939135"/>
      </c:scatterChart>
      <c:valAx>
        <c:axId val="3223523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939135"/>
        <c:crossesAt val="0"/>
        <c:crossBetween val="midCat"/>
      </c:valAx>
      <c:valAx>
        <c:axId val="8993913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23523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86127756"/>
        <c:axId val="94836274"/>
      </c:scatterChart>
      <c:valAx>
        <c:axId val="8612775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836274"/>
        <c:crossesAt val="0"/>
        <c:crossBetween val="midCat"/>
      </c:valAx>
      <c:valAx>
        <c:axId val="94836274"/>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12775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84040485"/>
        <c:axId val="16080474"/>
      </c:scatterChart>
      <c:valAx>
        <c:axId val="8404048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080474"/>
        <c:crossesAt val="0"/>
        <c:crossBetween val="midCat"/>
      </c:valAx>
      <c:valAx>
        <c:axId val="16080474"/>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04048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